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 WO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72">
  <si>
    <t xml:space="preserve">SPEED</t>
  </si>
  <si>
    <t xml:space="preserve">μ (Very Slow)</t>
  </si>
  <si>
    <t xml:space="preserve">μ (Slow)</t>
  </si>
  <si>
    <t xml:space="preserve">μ (Medium)</t>
  </si>
  <si>
    <t xml:space="preserve">μ (Fast)</t>
  </si>
  <si>
    <t xml:space="preserve">μ (Very Fast)</t>
  </si>
  <si>
    <t xml:space="preserve">MY RULES:</t>
  </si>
  <si>
    <t xml:space="preserve">if SPEED is</t>
  </si>
  <si>
    <t xml:space="preserve">and DISTANCE is</t>
  </si>
  <si>
    <t xml:space="preserve">then BREAK is</t>
  </si>
  <si>
    <t xml:space="preserve">Very Slow</t>
  </si>
  <si>
    <t xml:space="preserve">Short</t>
  </si>
  <si>
    <t xml:space="preserve">Medium</t>
  </si>
  <si>
    <t xml:space="preserve">Weak</t>
  </si>
  <si>
    <t xml:space="preserve">Slow</t>
  </si>
  <si>
    <t xml:space="preserve">Fast</t>
  </si>
  <si>
    <t xml:space="preserve">Strong</t>
  </si>
  <si>
    <t xml:space="preserve">Very Fast</t>
  </si>
  <si>
    <t xml:space="preserve">Speed\Distance</t>
  </si>
  <si>
    <t xml:space="preserve">very short</t>
  </si>
  <si>
    <t xml:space="preserve">short</t>
  </si>
  <si>
    <t xml:space="preserve">medium</t>
  </si>
  <si>
    <t xml:space="preserve">long</t>
  </si>
  <si>
    <t xml:space="preserve">very long</t>
  </si>
  <si>
    <t xml:space="preserve">very slow</t>
  </si>
  <si>
    <t xml:space="preserve">weak</t>
  </si>
  <si>
    <t xml:space="preserve">very weak</t>
  </si>
  <si>
    <t xml:space="preserve">DISTANCE</t>
  </si>
  <si>
    <t xml:space="preserve">μ (Very Short)</t>
  </si>
  <si>
    <t xml:space="preserve">μ ( Short)</t>
  </si>
  <si>
    <t xml:space="preserve">μ (Long)</t>
  </si>
  <si>
    <t xml:space="preserve">μ (Very Long)</t>
  </si>
  <si>
    <t xml:space="preserve">slow</t>
  </si>
  <si>
    <t xml:space="preserve">strong</t>
  </si>
  <si>
    <t xml:space="preserve">fast</t>
  </si>
  <si>
    <t xml:space="preserve">very fast</t>
  </si>
  <si>
    <t xml:space="preserve">very strong</t>
  </si>
  <si>
    <t xml:space="preserve">IF (S AND D) THEN B</t>
  </si>
  <si>
    <t xml:space="preserve">(S ∩ D) → B</t>
  </si>
  <si>
    <t xml:space="preserve">μ = (min (μS, μD) )* μB</t>
  </si>
  <si>
    <t xml:space="preserve">1st Rule</t>
  </si>
  <si>
    <t xml:space="preserve">Distance=200</t>
  </si>
  <si>
    <t xml:space="preserve">μ ( Short)=</t>
  </si>
  <si>
    <t xml:space="preserve">Distance=400</t>
  </si>
  <si>
    <t xml:space="preserve">Speed/Break</t>
  </si>
  <si>
    <t xml:space="preserve">μ (Speed=Very Slow)</t>
  </si>
  <si>
    <t xml:space="preserve">BREAK</t>
  </si>
  <si>
    <t xml:space="preserve">μ (Very Weak)</t>
  </si>
  <si>
    <t xml:space="preserve">μ (Weak)</t>
  </si>
  <si>
    <t xml:space="preserve">μ (Strong)</t>
  </si>
  <si>
    <t xml:space="preserve">μ (Very Strong)</t>
  </si>
  <si>
    <t xml:space="preserve">μ (Break=Medium)</t>
  </si>
  <si>
    <t xml:space="preserve">2nd Rule</t>
  </si>
  <si>
    <t xml:space="preserve">μ (Medium)=</t>
  </si>
  <si>
    <t xml:space="preserve">μ (Break=Weak)</t>
  </si>
  <si>
    <t xml:space="preserve">3rd Rule</t>
  </si>
  <si>
    <t xml:space="preserve">μ (Short)=</t>
  </si>
  <si>
    <t xml:space="preserve">μ (Speed=Slow)</t>
  </si>
  <si>
    <t xml:space="preserve">4th Rule</t>
  </si>
  <si>
    <t xml:space="preserve">5th Rule</t>
  </si>
  <si>
    <t xml:space="preserve">Meduim</t>
  </si>
  <si>
    <t xml:space="preserve">μ (Speed=Medium)</t>
  </si>
  <si>
    <t xml:space="preserve">6th Rule</t>
  </si>
  <si>
    <t xml:space="preserve">μ (Meduim)=</t>
  </si>
  <si>
    <t xml:space="preserve">7th Rule</t>
  </si>
  <si>
    <t xml:space="preserve">μ (Speed=Fast)</t>
  </si>
  <si>
    <t xml:space="preserve">μ (Break=Strong)</t>
  </si>
  <si>
    <t xml:space="preserve">8th Rule</t>
  </si>
  <si>
    <t xml:space="preserve">9th Rule</t>
  </si>
  <si>
    <t xml:space="preserve">μ (Speed=Very Fast)</t>
  </si>
  <si>
    <t xml:space="preserve">10th Rule</t>
  </si>
  <si>
    <t xml:space="preserve">RESU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9"/>
  <sheetViews>
    <sheetView showFormulas="false" showGridLines="true" showRowColHeaders="true" showZeros="true" rightToLeft="false" tabSelected="true" showOutlineSymbols="true" defaultGridColor="true" view="normal" topLeftCell="K175" colorId="64" zoomScale="100" zoomScaleNormal="100" zoomScalePageLayoutView="100" workbookViewId="0">
      <selection pane="topLeft" activeCell="P213" activeCellId="0" sqref="P213:Q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14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1.56"/>
    <col collapsed="false" customWidth="true" hidden="false" outlineLevel="0" max="6" min="6" style="0" width="14.41"/>
    <col collapsed="false" customWidth="true" hidden="false" outlineLevel="0" max="7" min="7" style="0" width="13.28"/>
    <col collapsed="false" customWidth="true" hidden="false" outlineLevel="0" max="8" min="8" style="0" width="17.14"/>
    <col collapsed="false" customWidth="true" hidden="false" outlineLevel="0" max="9" min="9" style="0" width="19.85"/>
    <col collapsed="false" customWidth="true" hidden="false" outlineLevel="0" max="10" min="10" style="0" width="15.7"/>
    <col collapsed="false" customWidth="true" hidden="false" outlineLevel="0" max="11" min="11" style="0" width="18.56"/>
    <col collapsed="false" customWidth="true" hidden="false" outlineLevel="0" max="12" min="12" style="0" width="10.85"/>
    <col collapsed="false" customWidth="true" hidden="false" outlineLevel="0" max="13" min="13" style="0" width="14.41"/>
    <col collapsed="false" customWidth="true" hidden="false" outlineLevel="0" max="21" min="21" style="0" width="13.41"/>
    <col collapsed="false" customWidth="true" hidden="false" outlineLevel="0" max="22" min="22" style="0" width="19.7"/>
    <col collapsed="false" customWidth="true" hidden="false" outlineLevel="0" max="23" min="23" style="0" width="18.7"/>
    <col collapsed="false" customWidth="true" hidden="false" outlineLevel="0" max="24" min="24" style="0" width="15.41"/>
    <col collapsed="false" customWidth="true" hidden="false" outlineLevel="0" max="25" min="25" style="0" width="17.14"/>
    <col collapsed="false" customWidth="true" hidden="false" outlineLevel="0" max="26" min="26" style="0" width="12.14"/>
    <col collapsed="false" customWidth="true" hidden="false" outlineLevel="0" max="27" min="27" style="0" width="13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H1" s="4" t="s">
        <v>6</v>
      </c>
      <c r="I1" s="5"/>
      <c r="J1" s="6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8" t="n">
        <v>0</v>
      </c>
      <c r="B2" s="9" t="n">
        <v>1</v>
      </c>
      <c r="C2" s="10" t="n">
        <v>0</v>
      </c>
      <c r="D2" s="11" t="n">
        <v>0</v>
      </c>
      <c r="E2" s="11" t="n">
        <v>0</v>
      </c>
      <c r="F2" s="12" t="n">
        <v>0</v>
      </c>
      <c r="G2" s="13"/>
      <c r="H2" s="1" t="s">
        <v>7</v>
      </c>
      <c r="I2" s="2" t="s">
        <v>8</v>
      </c>
      <c r="J2" s="3" t="s">
        <v>9</v>
      </c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8" t="n">
        <v>5</v>
      </c>
      <c r="B3" s="9" t="n">
        <v>1</v>
      </c>
      <c r="C3" s="10" t="n">
        <v>0</v>
      </c>
      <c r="D3" s="10"/>
      <c r="E3" s="10" t="n">
        <v>0</v>
      </c>
      <c r="F3" s="12" t="n">
        <v>0</v>
      </c>
      <c r="G3" s="13" t="n">
        <v>1</v>
      </c>
      <c r="H3" s="14" t="s">
        <v>10</v>
      </c>
      <c r="I3" s="15" t="s">
        <v>11</v>
      </c>
      <c r="J3" s="16" t="s">
        <v>12</v>
      </c>
      <c r="K3" s="17"/>
      <c r="L3" s="17"/>
      <c r="M3" s="17"/>
      <c r="N3" s="17"/>
      <c r="O3" s="17"/>
      <c r="P3" s="17"/>
      <c r="Q3" s="17"/>
      <c r="R3" s="17"/>
      <c r="S3" s="17"/>
    </row>
    <row r="4" customFormat="false" ht="12.75" hidden="false" customHeight="false" outlineLevel="0" collapsed="false">
      <c r="A4" s="8" t="n">
        <v>10</v>
      </c>
      <c r="B4" s="9" t="n">
        <v>1</v>
      </c>
      <c r="C4" s="10" t="n">
        <v>0</v>
      </c>
      <c r="D4" s="10" t="n">
        <v>0</v>
      </c>
      <c r="E4" s="10" t="n">
        <v>0</v>
      </c>
      <c r="F4" s="12" t="n">
        <v>0</v>
      </c>
      <c r="G4" s="13" t="n">
        <v>2</v>
      </c>
      <c r="H4" s="14" t="s">
        <v>10</v>
      </c>
      <c r="I4" s="15" t="s">
        <v>12</v>
      </c>
      <c r="J4" s="16" t="s">
        <v>13</v>
      </c>
      <c r="K4" s="7"/>
      <c r="L4" s="7"/>
      <c r="M4" s="7"/>
      <c r="N4" s="7"/>
      <c r="O4" s="7"/>
      <c r="P4" s="7"/>
      <c r="Q4" s="7"/>
      <c r="R4" s="7"/>
      <c r="S4" s="7"/>
    </row>
    <row r="5" customFormat="false" ht="12.75" hidden="false" customHeight="false" outlineLevel="0" collapsed="false">
      <c r="A5" s="8" t="n">
        <v>15</v>
      </c>
      <c r="B5" s="9" t="n">
        <v>0.5</v>
      </c>
      <c r="C5" s="9" t="n">
        <v>0.5</v>
      </c>
      <c r="D5" s="10" t="n">
        <v>0</v>
      </c>
      <c r="E5" s="10" t="n">
        <v>0</v>
      </c>
      <c r="F5" s="12" t="n">
        <v>0</v>
      </c>
      <c r="G5" s="13" t="n">
        <v>3</v>
      </c>
      <c r="H5" s="14" t="s">
        <v>14</v>
      </c>
      <c r="I5" s="15" t="s">
        <v>11</v>
      </c>
      <c r="J5" s="16" t="s">
        <v>12</v>
      </c>
      <c r="K5" s="7"/>
      <c r="L5" s="7"/>
      <c r="M5" s="7"/>
      <c r="N5" s="7"/>
      <c r="O5" s="7"/>
      <c r="P5" s="7"/>
      <c r="Q5" s="7"/>
      <c r="R5" s="7"/>
      <c r="S5" s="7"/>
    </row>
    <row r="6" customFormat="false" ht="12.75" hidden="false" customHeight="false" outlineLevel="0" collapsed="false">
      <c r="A6" s="8" t="n">
        <v>20</v>
      </c>
      <c r="B6" s="10" t="n">
        <v>0</v>
      </c>
      <c r="C6" s="9" t="n">
        <v>1</v>
      </c>
      <c r="D6" s="10" t="n">
        <v>0</v>
      </c>
      <c r="E6" s="10" t="n">
        <v>0</v>
      </c>
      <c r="F6" s="12" t="n">
        <v>0</v>
      </c>
      <c r="G6" s="13" t="n">
        <v>4</v>
      </c>
      <c r="H6" s="14" t="s">
        <v>14</v>
      </c>
      <c r="I6" s="15" t="s">
        <v>12</v>
      </c>
      <c r="J6" s="16" t="s">
        <v>13</v>
      </c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8" t="n">
        <v>25</v>
      </c>
      <c r="B7" s="10" t="n">
        <v>0</v>
      </c>
      <c r="C7" s="9" t="n">
        <v>0.5</v>
      </c>
      <c r="D7" s="9" t="n">
        <v>0.5</v>
      </c>
      <c r="E7" s="10" t="n">
        <v>0</v>
      </c>
      <c r="F7" s="12" t="n">
        <v>0</v>
      </c>
      <c r="G7" s="13" t="n">
        <v>5</v>
      </c>
      <c r="H7" s="14" t="s">
        <v>12</v>
      </c>
      <c r="I7" s="15" t="s">
        <v>11</v>
      </c>
      <c r="J7" s="16" t="s">
        <v>12</v>
      </c>
      <c r="K7" s="7"/>
      <c r="L7" s="7"/>
      <c r="M7" s="7"/>
      <c r="N7" s="7"/>
      <c r="O7" s="7"/>
      <c r="P7" s="7"/>
      <c r="Q7" s="7"/>
      <c r="R7" s="7"/>
      <c r="S7" s="7"/>
    </row>
    <row r="8" customFormat="false" ht="12.75" hidden="false" customHeight="false" outlineLevel="0" collapsed="false">
      <c r="A8" s="8" t="n">
        <v>30</v>
      </c>
      <c r="B8" s="10" t="n">
        <v>0</v>
      </c>
      <c r="C8" s="10" t="n">
        <v>0</v>
      </c>
      <c r="D8" s="9" t="n">
        <v>1</v>
      </c>
      <c r="E8" s="10" t="n">
        <v>0</v>
      </c>
      <c r="F8" s="12" t="n">
        <v>0</v>
      </c>
      <c r="G8" s="13" t="n">
        <v>6</v>
      </c>
      <c r="H8" s="14" t="s">
        <v>12</v>
      </c>
      <c r="I8" s="15" t="s">
        <v>12</v>
      </c>
      <c r="J8" s="16" t="s">
        <v>12</v>
      </c>
      <c r="K8" s="18"/>
      <c r="L8" s="18"/>
      <c r="M8" s="18"/>
      <c r="N8" s="18"/>
      <c r="O8" s="18"/>
      <c r="P8" s="18"/>
      <c r="Q8" s="18"/>
      <c r="R8" s="18"/>
      <c r="S8" s="18"/>
    </row>
    <row r="9" customFormat="false" ht="12.75" hidden="false" customHeight="false" outlineLevel="0" collapsed="false">
      <c r="A9" s="8" t="n">
        <v>35</v>
      </c>
      <c r="B9" s="10" t="n">
        <v>0</v>
      </c>
      <c r="C9" s="10" t="n">
        <v>0</v>
      </c>
      <c r="D9" s="9" t="n">
        <v>0.5</v>
      </c>
      <c r="E9" s="9" t="n">
        <v>0.5</v>
      </c>
      <c r="F9" s="12" t="n">
        <v>0</v>
      </c>
      <c r="G9" s="13" t="n">
        <v>7</v>
      </c>
      <c r="H9" s="19" t="s">
        <v>15</v>
      </c>
      <c r="I9" s="20" t="s">
        <v>11</v>
      </c>
      <c r="J9" s="16" t="s">
        <v>16</v>
      </c>
      <c r="K9" s="7"/>
      <c r="L9" s="7"/>
      <c r="M9" s="7"/>
      <c r="N9" s="7"/>
      <c r="O9" s="7"/>
      <c r="P9" s="7"/>
      <c r="Q9" s="7"/>
      <c r="R9" s="7"/>
      <c r="S9" s="7"/>
    </row>
    <row r="10" customFormat="false" ht="12.75" hidden="false" customHeight="false" outlineLevel="0" collapsed="false">
      <c r="A10" s="8" t="n">
        <v>40</v>
      </c>
      <c r="B10" s="10" t="n">
        <v>0</v>
      </c>
      <c r="C10" s="10" t="n">
        <v>0</v>
      </c>
      <c r="D10" s="10" t="n">
        <v>0</v>
      </c>
      <c r="E10" s="9" t="n">
        <v>1</v>
      </c>
      <c r="F10" s="12" t="n">
        <v>0</v>
      </c>
      <c r="G10" s="13" t="n">
        <v>8</v>
      </c>
      <c r="H10" s="19" t="s">
        <v>15</v>
      </c>
      <c r="I10" s="20" t="s">
        <v>12</v>
      </c>
      <c r="J10" s="16" t="s">
        <v>12</v>
      </c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2.75" hidden="false" customHeight="false" outlineLevel="0" collapsed="false">
      <c r="A11" s="8" t="n">
        <v>45</v>
      </c>
      <c r="B11" s="10" t="n">
        <v>0</v>
      </c>
      <c r="C11" s="10" t="n">
        <v>0</v>
      </c>
      <c r="D11" s="10" t="n">
        <v>0</v>
      </c>
      <c r="E11" s="9" t="n">
        <v>0.5</v>
      </c>
      <c r="F11" s="21" t="n">
        <v>0.5</v>
      </c>
      <c r="G11" s="13" t="n">
        <v>9</v>
      </c>
      <c r="H11" s="19" t="s">
        <v>17</v>
      </c>
      <c r="I11" s="20" t="s">
        <v>11</v>
      </c>
      <c r="J11" s="16" t="s">
        <v>16</v>
      </c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3.5" hidden="false" customHeight="true" outlineLevel="0" collapsed="false">
      <c r="A12" s="8" t="n">
        <v>50</v>
      </c>
      <c r="B12" s="10" t="n">
        <v>0</v>
      </c>
      <c r="C12" s="10" t="n">
        <v>0</v>
      </c>
      <c r="D12" s="10" t="n">
        <v>0</v>
      </c>
      <c r="E12" s="10" t="n">
        <v>0</v>
      </c>
      <c r="F12" s="21" t="n">
        <v>1</v>
      </c>
      <c r="G12" s="13" t="n">
        <v>10</v>
      </c>
      <c r="H12" s="22" t="s">
        <v>17</v>
      </c>
      <c r="I12" s="23" t="s">
        <v>12</v>
      </c>
      <c r="J12" s="24" t="s">
        <v>16</v>
      </c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3.5" hidden="false" customHeight="false" outlineLevel="0" collapsed="false">
      <c r="A13" s="8" t="n">
        <v>55</v>
      </c>
      <c r="B13" s="10" t="n">
        <v>0</v>
      </c>
      <c r="C13" s="10" t="n">
        <v>0</v>
      </c>
      <c r="D13" s="10" t="n">
        <v>0</v>
      </c>
      <c r="E13" s="10" t="n">
        <v>0</v>
      </c>
      <c r="F13" s="21" t="n">
        <v>1</v>
      </c>
      <c r="H13" s="1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13.5" hidden="false" customHeight="false" outlineLevel="0" collapsed="false">
      <c r="A14" s="25" t="n">
        <v>60</v>
      </c>
      <c r="B14" s="26" t="n">
        <v>0</v>
      </c>
      <c r="C14" s="26" t="n">
        <v>0</v>
      </c>
      <c r="D14" s="26" t="n">
        <v>0</v>
      </c>
      <c r="E14" s="26" t="n">
        <v>0</v>
      </c>
      <c r="F14" s="27" t="n">
        <v>1</v>
      </c>
      <c r="H14" s="28" t="s">
        <v>18</v>
      </c>
      <c r="I14" s="29" t="s">
        <v>19</v>
      </c>
      <c r="J14" s="29" t="s">
        <v>20</v>
      </c>
      <c r="K14" s="29" t="s">
        <v>21</v>
      </c>
      <c r="L14" s="29" t="s">
        <v>22</v>
      </c>
      <c r="M14" s="30" t="s">
        <v>23</v>
      </c>
    </row>
    <row r="15" customFormat="false" ht="13.5" hidden="false" customHeight="false" outlineLevel="0" collapsed="false">
      <c r="H15" s="31" t="s">
        <v>24</v>
      </c>
      <c r="I15" s="32" t="s">
        <v>21</v>
      </c>
      <c r="J15" s="33" t="s">
        <v>21</v>
      </c>
      <c r="K15" s="33" t="s">
        <v>25</v>
      </c>
      <c r="L15" s="34" t="s">
        <v>25</v>
      </c>
      <c r="M15" s="35" t="s">
        <v>26</v>
      </c>
    </row>
    <row r="16" customFormat="false" ht="12.75" hidden="false" customHeight="false" outlineLevel="0" collapsed="false">
      <c r="A16" s="36" t="s">
        <v>27</v>
      </c>
      <c r="B16" s="2" t="s">
        <v>28</v>
      </c>
      <c r="C16" s="2" t="s">
        <v>29</v>
      </c>
      <c r="D16" s="2" t="s">
        <v>3</v>
      </c>
      <c r="E16" s="2" t="s">
        <v>30</v>
      </c>
      <c r="F16" s="3" t="s">
        <v>31</v>
      </c>
      <c r="H16" s="31" t="s">
        <v>32</v>
      </c>
      <c r="I16" s="37" t="s">
        <v>21</v>
      </c>
      <c r="J16" s="38" t="s">
        <v>21</v>
      </c>
      <c r="K16" s="38" t="s">
        <v>25</v>
      </c>
      <c r="L16" s="39" t="s">
        <v>25</v>
      </c>
      <c r="M16" s="40" t="s">
        <v>25</v>
      </c>
    </row>
    <row r="17" customFormat="false" ht="12.75" hidden="false" customHeight="false" outlineLevel="0" collapsed="false">
      <c r="A17" s="41" t="n">
        <v>0</v>
      </c>
      <c r="B17" s="42" t="n">
        <v>1</v>
      </c>
      <c r="C17" s="10" t="n">
        <v>0</v>
      </c>
      <c r="D17" s="10" t="n">
        <v>0</v>
      </c>
      <c r="E17" s="10" t="n">
        <v>0</v>
      </c>
      <c r="F17" s="12" t="n">
        <v>0</v>
      </c>
      <c r="H17" s="31" t="s">
        <v>21</v>
      </c>
      <c r="I17" s="37" t="s">
        <v>33</v>
      </c>
      <c r="J17" s="38" t="s">
        <v>21</v>
      </c>
      <c r="K17" s="38" t="s">
        <v>21</v>
      </c>
      <c r="L17" s="39" t="s">
        <v>25</v>
      </c>
      <c r="M17" s="40" t="s">
        <v>25</v>
      </c>
    </row>
    <row r="18" customFormat="false" ht="12.75" hidden="false" customHeight="false" outlineLevel="0" collapsed="false">
      <c r="A18" s="41" t="n">
        <v>100</v>
      </c>
      <c r="B18" s="42" t="n">
        <v>1</v>
      </c>
      <c r="C18" s="10" t="n">
        <v>0</v>
      </c>
      <c r="D18" s="10" t="n">
        <v>0</v>
      </c>
      <c r="E18" s="10" t="n">
        <v>0</v>
      </c>
      <c r="F18" s="12" t="n">
        <v>0</v>
      </c>
      <c r="H18" s="31" t="s">
        <v>34</v>
      </c>
      <c r="I18" s="37" t="s">
        <v>33</v>
      </c>
      <c r="J18" s="38" t="s">
        <v>33</v>
      </c>
      <c r="K18" s="38" t="s">
        <v>21</v>
      </c>
      <c r="L18" s="39" t="s">
        <v>21</v>
      </c>
      <c r="M18" s="40" t="s">
        <v>21</v>
      </c>
    </row>
    <row r="19" customFormat="false" ht="13.5" hidden="false" customHeight="false" outlineLevel="0" collapsed="false">
      <c r="A19" s="43" t="n">
        <v>200</v>
      </c>
      <c r="B19" s="42" t="n">
        <v>0.5</v>
      </c>
      <c r="C19" s="9" t="n">
        <v>0.5</v>
      </c>
      <c r="D19" s="10" t="n">
        <v>0</v>
      </c>
      <c r="E19" s="10" t="n">
        <v>0</v>
      </c>
      <c r="F19" s="12" t="n">
        <v>0</v>
      </c>
      <c r="H19" s="44" t="s">
        <v>35</v>
      </c>
      <c r="I19" s="45" t="s">
        <v>36</v>
      </c>
      <c r="J19" s="46" t="s">
        <v>33</v>
      </c>
      <c r="K19" s="46" t="s">
        <v>33</v>
      </c>
      <c r="L19" s="47" t="s">
        <v>21</v>
      </c>
      <c r="M19" s="48" t="s">
        <v>21</v>
      </c>
    </row>
    <row r="20" customFormat="false" ht="12.75" hidden="false" customHeight="false" outlineLevel="0" collapsed="false">
      <c r="A20" s="41" t="n">
        <v>300</v>
      </c>
      <c r="B20" s="11" t="n">
        <v>0</v>
      </c>
      <c r="C20" s="9" t="n">
        <v>1</v>
      </c>
      <c r="D20" s="10" t="n">
        <v>0</v>
      </c>
      <c r="E20" s="10" t="n">
        <v>0</v>
      </c>
      <c r="F20" s="12" t="n">
        <v>0</v>
      </c>
    </row>
    <row r="21" customFormat="false" ht="12.75" hidden="false" customHeight="false" outlineLevel="0" collapsed="false">
      <c r="A21" s="43" t="n">
        <v>400</v>
      </c>
      <c r="B21" s="11" t="n">
        <v>0</v>
      </c>
      <c r="C21" s="9" t="n">
        <v>0.5</v>
      </c>
      <c r="D21" s="9" t="n">
        <v>0.5</v>
      </c>
      <c r="E21" s="10" t="n">
        <v>0</v>
      </c>
      <c r="F21" s="12" t="n">
        <v>0</v>
      </c>
    </row>
    <row r="22" customFormat="false" ht="12.75" hidden="false" customHeight="false" outlineLevel="0" collapsed="false">
      <c r="A22" s="41" t="n">
        <v>500</v>
      </c>
      <c r="B22" s="11" t="n">
        <v>0</v>
      </c>
      <c r="C22" s="10" t="n">
        <v>0</v>
      </c>
      <c r="D22" s="9" t="n">
        <v>1</v>
      </c>
      <c r="E22" s="10" t="n">
        <v>0</v>
      </c>
      <c r="F22" s="12" t="n">
        <v>0</v>
      </c>
      <c r="H22" s="0" t="s">
        <v>37</v>
      </c>
    </row>
    <row r="23" customFormat="false" ht="12.75" hidden="false" customHeight="false" outlineLevel="0" collapsed="false">
      <c r="A23" s="41" t="n">
        <v>600</v>
      </c>
      <c r="B23" s="11" t="n">
        <v>0</v>
      </c>
      <c r="C23" s="10" t="n">
        <v>0</v>
      </c>
      <c r="D23" s="9" t="n">
        <v>0.5</v>
      </c>
      <c r="E23" s="9" t="n">
        <v>0.5</v>
      </c>
      <c r="F23" s="12" t="n">
        <v>0</v>
      </c>
      <c r="H23" s="0" t="s">
        <v>38</v>
      </c>
    </row>
    <row r="24" customFormat="false" ht="12.75" hidden="false" customHeight="false" outlineLevel="0" collapsed="false">
      <c r="A24" s="41" t="n">
        <v>700</v>
      </c>
      <c r="B24" s="11" t="n">
        <v>0</v>
      </c>
      <c r="C24" s="10" t="n">
        <v>0</v>
      </c>
      <c r="D24" s="10" t="n">
        <v>0</v>
      </c>
      <c r="E24" s="9" t="n">
        <v>1</v>
      </c>
      <c r="F24" s="12" t="n">
        <v>0</v>
      </c>
      <c r="H24" s="49" t="s">
        <v>39</v>
      </c>
    </row>
    <row r="25" customFormat="false" ht="13.5" hidden="false" customHeight="false" outlineLevel="0" collapsed="false">
      <c r="A25" s="41" t="n">
        <v>800</v>
      </c>
      <c r="B25" s="11" t="n">
        <v>0</v>
      </c>
      <c r="C25" s="10" t="n">
        <v>0</v>
      </c>
      <c r="D25" s="10" t="n">
        <v>0</v>
      </c>
      <c r="E25" s="9" t="n">
        <v>0.5</v>
      </c>
      <c r="F25" s="21" t="n">
        <v>0.5</v>
      </c>
    </row>
    <row r="26" customFormat="false" ht="13.5" hidden="false" customHeight="false" outlineLevel="0" collapsed="false">
      <c r="A26" s="41" t="n">
        <v>900</v>
      </c>
      <c r="B26" s="11" t="n">
        <v>0</v>
      </c>
      <c r="C26" s="10" t="n">
        <v>0</v>
      </c>
      <c r="D26" s="10" t="n">
        <v>0</v>
      </c>
      <c r="E26" s="10" t="n">
        <v>0</v>
      </c>
      <c r="F26" s="21" t="n">
        <v>1</v>
      </c>
      <c r="H26" s="49" t="s">
        <v>40</v>
      </c>
      <c r="I26" s="50" t="s">
        <v>7</v>
      </c>
      <c r="J26" s="51" t="s">
        <v>10</v>
      </c>
      <c r="K26" s="52" t="s">
        <v>8</v>
      </c>
      <c r="L26" s="53" t="s">
        <v>11</v>
      </c>
      <c r="M26" s="54" t="s">
        <v>9</v>
      </c>
      <c r="N26" s="55" t="s">
        <v>12</v>
      </c>
      <c r="V26" s="49" t="s">
        <v>40</v>
      </c>
      <c r="W26" s="50" t="s">
        <v>7</v>
      </c>
      <c r="X26" s="51" t="s">
        <v>10</v>
      </c>
      <c r="Y26" s="52" t="s">
        <v>8</v>
      </c>
      <c r="Z26" s="53" t="s">
        <v>11</v>
      </c>
      <c r="AA26" s="54" t="s">
        <v>9</v>
      </c>
      <c r="AB26" s="55" t="s">
        <v>12</v>
      </c>
    </row>
    <row r="27" customFormat="false" ht="13.5" hidden="false" customHeight="false" outlineLevel="0" collapsed="false">
      <c r="A27" s="56" t="n">
        <v>1000</v>
      </c>
      <c r="B27" s="57" t="n">
        <v>0</v>
      </c>
      <c r="C27" s="26" t="n">
        <v>0</v>
      </c>
      <c r="D27" s="26" t="n">
        <v>0</v>
      </c>
      <c r="E27" s="26" t="n">
        <v>0</v>
      </c>
      <c r="F27" s="27" t="n">
        <v>1</v>
      </c>
      <c r="H27" s="49" t="s">
        <v>41</v>
      </c>
      <c r="K27" s="58" t="s">
        <v>42</v>
      </c>
      <c r="L27" s="59" t="n">
        <v>0.5</v>
      </c>
      <c r="V27" s="49" t="s">
        <v>43</v>
      </c>
      <c r="Y27" s="58" t="s">
        <v>42</v>
      </c>
      <c r="Z27" s="59" t="n">
        <v>0.5</v>
      </c>
    </row>
    <row r="28" customFormat="false" ht="13.5" hidden="false" customHeight="false" outlineLevel="0" collapsed="false">
      <c r="H28" s="28" t="s">
        <v>44</v>
      </c>
      <c r="I28" s="60" t="s">
        <v>45</v>
      </c>
      <c r="J28" s="60" t="n">
        <v>0</v>
      </c>
      <c r="K28" s="60" t="n">
        <v>1</v>
      </c>
      <c r="L28" s="60" t="n">
        <v>2</v>
      </c>
      <c r="M28" s="60" t="n">
        <v>3</v>
      </c>
      <c r="N28" s="60" t="n">
        <v>4</v>
      </c>
      <c r="O28" s="60" t="n">
        <v>5</v>
      </c>
      <c r="P28" s="60" t="n">
        <v>6</v>
      </c>
      <c r="Q28" s="60" t="n">
        <v>7</v>
      </c>
      <c r="R28" s="60" t="n">
        <v>8</v>
      </c>
      <c r="S28" s="60" t="n">
        <v>9</v>
      </c>
      <c r="T28" s="61" t="n">
        <v>10</v>
      </c>
      <c r="V28" s="28" t="s">
        <v>44</v>
      </c>
      <c r="W28" s="60" t="s">
        <v>45</v>
      </c>
      <c r="X28" s="60" t="n">
        <v>0</v>
      </c>
      <c r="Y28" s="60" t="n">
        <v>1</v>
      </c>
      <c r="Z28" s="60" t="n">
        <v>2</v>
      </c>
      <c r="AA28" s="60" t="n">
        <v>3</v>
      </c>
      <c r="AB28" s="60" t="n">
        <v>4</v>
      </c>
      <c r="AC28" s="60" t="n">
        <v>5</v>
      </c>
      <c r="AD28" s="60" t="n">
        <v>6</v>
      </c>
      <c r="AE28" s="60" t="n">
        <v>7</v>
      </c>
      <c r="AF28" s="60" t="n">
        <v>8</v>
      </c>
      <c r="AG28" s="60" t="n">
        <v>9</v>
      </c>
      <c r="AH28" s="61" t="n">
        <v>10</v>
      </c>
    </row>
    <row r="29" customFormat="false" ht="13.5" hidden="false" customHeight="false" outlineLevel="0" collapsed="false">
      <c r="A29" s="36" t="s">
        <v>46</v>
      </c>
      <c r="B29" s="2" t="s">
        <v>47</v>
      </c>
      <c r="C29" s="2" t="s">
        <v>48</v>
      </c>
      <c r="D29" s="2" t="s">
        <v>3</v>
      </c>
      <c r="E29" s="2" t="s">
        <v>49</v>
      </c>
      <c r="F29" s="3" t="s">
        <v>50</v>
      </c>
      <c r="H29" s="62" t="s">
        <v>51</v>
      </c>
      <c r="I29" s="63"/>
      <c r="J29" s="64" t="n">
        <v>0</v>
      </c>
      <c r="K29" s="65" t="n">
        <v>0</v>
      </c>
      <c r="L29" s="65" t="n">
        <v>0</v>
      </c>
      <c r="M29" s="65" t="n">
        <v>0</v>
      </c>
      <c r="N29" s="66" t="n">
        <v>0.5</v>
      </c>
      <c r="O29" s="66" t="n">
        <v>1</v>
      </c>
      <c r="P29" s="66" t="n">
        <v>0.5</v>
      </c>
      <c r="Q29" s="65" t="n">
        <v>0</v>
      </c>
      <c r="R29" s="65" t="n">
        <v>0</v>
      </c>
      <c r="S29" s="65" t="n">
        <v>0</v>
      </c>
      <c r="T29" s="67" t="n">
        <v>0</v>
      </c>
      <c r="V29" s="62" t="s">
        <v>51</v>
      </c>
      <c r="W29" s="63"/>
      <c r="X29" s="68" t="n">
        <v>0</v>
      </c>
      <c r="Y29" s="60" t="n">
        <v>0</v>
      </c>
      <c r="Z29" s="60" t="n">
        <v>0</v>
      </c>
      <c r="AA29" s="60" t="n">
        <v>0</v>
      </c>
      <c r="AB29" s="69" t="n">
        <v>0.5</v>
      </c>
      <c r="AC29" s="69" t="n">
        <v>1</v>
      </c>
      <c r="AD29" s="69" t="n">
        <v>0.5</v>
      </c>
      <c r="AE29" s="60" t="n">
        <v>0</v>
      </c>
      <c r="AF29" s="60" t="n">
        <v>0</v>
      </c>
      <c r="AG29" s="60" t="n">
        <v>0</v>
      </c>
      <c r="AH29" s="61" t="n">
        <v>0</v>
      </c>
    </row>
    <row r="30" customFormat="false" ht="12.75" hidden="false" customHeight="false" outlineLevel="0" collapsed="false">
      <c r="A30" s="41" t="n">
        <v>0</v>
      </c>
      <c r="B30" s="42" t="n">
        <v>1</v>
      </c>
      <c r="C30" s="10" t="n">
        <v>0</v>
      </c>
      <c r="D30" s="10" t="n">
        <v>0</v>
      </c>
      <c r="E30" s="10" t="n">
        <v>0</v>
      </c>
      <c r="F30" s="12" t="n">
        <v>0</v>
      </c>
      <c r="H30" s="70" t="n">
        <v>0</v>
      </c>
      <c r="I30" s="71" t="n">
        <v>1</v>
      </c>
      <c r="J30" s="72" t="n">
        <f aca="false">MIN($L$27,$I30)*J$29</f>
        <v>0</v>
      </c>
      <c r="K30" s="73" t="n">
        <f aca="false">MIN($L$27,$I30)*K$29</f>
        <v>0</v>
      </c>
      <c r="L30" s="73" t="n">
        <f aca="false">MIN($L$27,$I30)*L$29</f>
        <v>0</v>
      </c>
      <c r="M30" s="73" t="n">
        <f aca="false">MIN($L$27,$I30)*M$29</f>
        <v>0</v>
      </c>
      <c r="N30" s="74" t="n">
        <f aca="false">MIN($L$27,$I30)*N$29</f>
        <v>0.25</v>
      </c>
      <c r="O30" s="74" t="n">
        <f aca="false">MIN($L$27,$I30)*O$29</f>
        <v>0.5</v>
      </c>
      <c r="P30" s="74" t="n">
        <f aca="false">MIN($L$27,$I30)*P$29</f>
        <v>0.25</v>
      </c>
      <c r="Q30" s="73" t="n">
        <f aca="false">MIN($L$27,$I30)*Q$29</f>
        <v>0</v>
      </c>
      <c r="R30" s="73" t="n">
        <f aca="false">MIN($L$27,$I30)*R$29</f>
        <v>0</v>
      </c>
      <c r="S30" s="73" t="n">
        <f aca="false">MIN($L$27,$I30)*S$29</f>
        <v>0</v>
      </c>
      <c r="T30" s="75" t="n">
        <f aca="false">MIN($L$27,$I30)*T$29</f>
        <v>0</v>
      </c>
      <c r="V30" s="70" t="n">
        <v>0</v>
      </c>
      <c r="W30" s="76" t="n">
        <v>1</v>
      </c>
      <c r="X30" s="32" t="n">
        <f aca="false">MIN($Z$27,$W30)*X$29</f>
        <v>0</v>
      </c>
      <c r="Y30" s="34" t="n">
        <f aca="false">MIN($Z$27,$W30)*Y$29</f>
        <v>0</v>
      </c>
      <c r="Z30" s="34" t="n">
        <f aca="false">MIN($Z$27,$W30)*Z$29</f>
        <v>0</v>
      </c>
      <c r="AA30" s="34" t="n">
        <f aca="false">MIN($Z$27,$W30)*AA$29</f>
        <v>0</v>
      </c>
      <c r="AB30" s="33" t="n">
        <f aca="false">MIN($Z$27,$W30)*AB$29</f>
        <v>0.25</v>
      </c>
      <c r="AC30" s="33" t="n">
        <f aca="false">MIN($Z$27,$W30)*AC$29</f>
        <v>0.5</v>
      </c>
      <c r="AD30" s="33" t="n">
        <f aca="false">MIN($Z$27,$W30)*AD$29</f>
        <v>0.25</v>
      </c>
      <c r="AE30" s="34" t="n">
        <f aca="false">MIN($Z$27,$W30)*AE$29</f>
        <v>0</v>
      </c>
      <c r="AF30" s="34" t="n">
        <f aca="false">MIN($Z$27,$W30)*AF$29</f>
        <v>0</v>
      </c>
      <c r="AG30" s="34" t="n">
        <f aca="false">MIN($Z$27,$W30)*AG$29</f>
        <v>0</v>
      </c>
      <c r="AH30" s="35" t="n">
        <f aca="false">MIN($Z$27,$W30)*AH$29</f>
        <v>0</v>
      </c>
    </row>
    <row r="31" customFormat="false" ht="12.75" hidden="false" customHeight="false" outlineLevel="0" collapsed="false">
      <c r="A31" s="41" t="n">
        <v>1</v>
      </c>
      <c r="B31" s="42" t="n">
        <v>1</v>
      </c>
      <c r="C31" s="10" t="n">
        <v>0</v>
      </c>
      <c r="D31" s="10" t="n">
        <v>0</v>
      </c>
      <c r="E31" s="10" t="n">
        <v>0</v>
      </c>
      <c r="F31" s="12" t="n">
        <v>0</v>
      </c>
      <c r="H31" s="77" t="n">
        <v>5</v>
      </c>
      <c r="I31" s="78" t="n">
        <v>1</v>
      </c>
      <c r="J31" s="37" t="n">
        <f aca="false">MIN($L$27,$I31)*J$29</f>
        <v>0</v>
      </c>
      <c r="K31" s="39" t="n">
        <f aca="false">MIN($L$27,$I31)*K$29</f>
        <v>0</v>
      </c>
      <c r="L31" s="39" t="n">
        <f aca="false">MIN($L$27,$I31)*L$29</f>
        <v>0</v>
      </c>
      <c r="M31" s="39" t="n">
        <f aca="false">MIN($L$27,$I31)*M$29</f>
        <v>0</v>
      </c>
      <c r="N31" s="38" t="n">
        <f aca="false">MIN($L$27,$I31)*N$29</f>
        <v>0.25</v>
      </c>
      <c r="O31" s="38" t="n">
        <f aca="false">MIN($L$27,$I31)*O$29</f>
        <v>0.5</v>
      </c>
      <c r="P31" s="38" t="n">
        <f aca="false">MIN($L$27,$I31)*P$29</f>
        <v>0.25</v>
      </c>
      <c r="Q31" s="39" t="n">
        <f aca="false">MIN($L$27,$I31)*Q$29</f>
        <v>0</v>
      </c>
      <c r="R31" s="39" t="n">
        <f aca="false">MIN($L$27,$I31)*R$29</f>
        <v>0</v>
      </c>
      <c r="S31" s="39" t="n">
        <f aca="false">MIN($L$27,$I31)*S$29</f>
        <v>0</v>
      </c>
      <c r="T31" s="40" t="n">
        <f aca="false">MIN($L$27,$I31)*T$29</f>
        <v>0</v>
      </c>
      <c r="V31" s="77" t="n">
        <v>5</v>
      </c>
      <c r="W31" s="79" t="n">
        <v>1</v>
      </c>
      <c r="X31" s="37" t="n">
        <f aca="false">MIN($Z$27,$W31)*X$29</f>
        <v>0</v>
      </c>
      <c r="Y31" s="39" t="n">
        <f aca="false">MIN($Z$27,$W31)*Y$29</f>
        <v>0</v>
      </c>
      <c r="Z31" s="39" t="n">
        <f aca="false">MIN($Z$27,$W31)*Z$29</f>
        <v>0</v>
      </c>
      <c r="AA31" s="39" t="n">
        <f aca="false">MIN($Z$27,$W31)*AA$29</f>
        <v>0</v>
      </c>
      <c r="AB31" s="38" t="n">
        <f aca="false">MIN($Z$27,$W31)*AB$29</f>
        <v>0.25</v>
      </c>
      <c r="AC31" s="38" t="n">
        <f aca="false">MIN($Z$27,$W31)*AC$29</f>
        <v>0.5</v>
      </c>
      <c r="AD31" s="38" t="n">
        <f aca="false">MIN($Z$27,$W31)*AD$29</f>
        <v>0.25</v>
      </c>
      <c r="AE31" s="39" t="n">
        <f aca="false">MIN($Z$27,$W31)*AE$29</f>
        <v>0</v>
      </c>
      <c r="AF31" s="39" t="n">
        <f aca="false">MIN($Z$27,$W31)*AF$29</f>
        <v>0</v>
      </c>
      <c r="AG31" s="39" t="n">
        <f aca="false">MIN($Z$27,$W31)*AG$29</f>
        <v>0</v>
      </c>
      <c r="AH31" s="40" t="n">
        <f aca="false">MIN($Z$27,$W31)*AH$29</f>
        <v>0</v>
      </c>
    </row>
    <row r="32" customFormat="false" ht="12.75" hidden="false" customHeight="false" outlineLevel="0" collapsed="false">
      <c r="A32" s="41" t="n">
        <v>2</v>
      </c>
      <c r="B32" s="42" t="n">
        <v>0.5</v>
      </c>
      <c r="C32" s="9" t="n">
        <v>0.5</v>
      </c>
      <c r="D32" s="10" t="n">
        <v>0</v>
      </c>
      <c r="E32" s="10" t="n">
        <v>0</v>
      </c>
      <c r="F32" s="12" t="n">
        <v>0</v>
      </c>
      <c r="H32" s="70" t="n">
        <v>10</v>
      </c>
      <c r="I32" s="78" t="n">
        <v>1</v>
      </c>
      <c r="J32" s="37" t="n">
        <f aca="false">MIN($L$27,$I32)*J$29</f>
        <v>0</v>
      </c>
      <c r="K32" s="39" t="n">
        <f aca="false">MIN($L$27,$I32)*K$29</f>
        <v>0</v>
      </c>
      <c r="L32" s="39" t="n">
        <f aca="false">MIN($L$27,$I32)*L$29</f>
        <v>0</v>
      </c>
      <c r="M32" s="39" t="n">
        <f aca="false">MIN($L$27,$I32)*M$29</f>
        <v>0</v>
      </c>
      <c r="N32" s="38" t="n">
        <f aca="false">MIN($L$27,$I32)*N$29</f>
        <v>0.25</v>
      </c>
      <c r="O32" s="38" t="n">
        <f aca="false">MIN($L$27,$I32)*O$29</f>
        <v>0.5</v>
      </c>
      <c r="P32" s="38" t="n">
        <f aca="false">MIN($L$27,$I32)*P$29</f>
        <v>0.25</v>
      </c>
      <c r="Q32" s="39" t="n">
        <f aca="false">MIN($L$27,$I32)*Q$29</f>
        <v>0</v>
      </c>
      <c r="R32" s="39" t="n">
        <f aca="false">MIN($L$27,$I32)*R$29</f>
        <v>0</v>
      </c>
      <c r="S32" s="39" t="n">
        <f aca="false">MIN($L$27,$I32)*S$29</f>
        <v>0</v>
      </c>
      <c r="T32" s="40" t="n">
        <f aca="false">MIN($L$27,$I32)*T$29</f>
        <v>0</v>
      </c>
      <c r="V32" s="70" t="n">
        <v>10</v>
      </c>
      <c r="W32" s="79" t="n">
        <v>1</v>
      </c>
      <c r="X32" s="37" t="n">
        <f aca="false">MIN($Z$27,$W32)*X$29</f>
        <v>0</v>
      </c>
      <c r="Y32" s="39" t="n">
        <f aca="false">MIN($Z$27,$W32)*Y$29</f>
        <v>0</v>
      </c>
      <c r="Z32" s="39" t="n">
        <f aca="false">MIN($Z$27,$W32)*Z$29</f>
        <v>0</v>
      </c>
      <c r="AA32" s="39" t="n">
        <f aca="false">MIN($Z$27,$W32)*AA$29</f>
        <v>0</v>
      </c>
      <c r="AB32" s="38" t="n">
        <f aca="false">MIN($Z$27,$W32)*AB$29</f>
        <v>0.25</v>
      </c>
      <c r="AC32" s="38" t="n">
        <f aca="false">MIN($Z$27,$W32)*AC$29</f>
        <v>0.5</v>
      </c>
      <c r="AD32" s="38" t="n">
        <f aca="false">MIN($Z$27,$W32)*AD$29</f>
        <v>0.25</v>
      </c>
      <c r="AE32" s="39" t="n">
        <f aca="false">MIN($Z$27,$W32)*AE$29</f>
        <v>0</v>
      </c>
      <c r="AF32" s="39" t="n">
        <f aca="false">MIN($Z$27,$W32)*AF$29</f>
        <v>0</v>
      </c>
      <c r="AG32" s="39" t="n">
        <f aca="false">MIN($Z$27,$W32)*AG$29</f>
        <v>0</v>
      </c>
      <c r="AH32" s="40" t="n">
        <f aca="false">MIN($Z$27,$W32)*AH$29</f>
        <v>0</v>
      </c>
    </row>
    <row r="33" customFormat="false" ht="12.75" hidden="false" customHeight="false" outlineLevel="0" collapsed="false">
      <c r="A33" s="41" t="n">
        <v>3</v>
      </c>
      <c r="B33" s="11" t="n">
        <v>0</v>
      </c>
      <c r="C33" s="9" t="n">
        <v>1</v>
      </c>
      <c r="D33" s="10" t="n">
        <v>0</v>
      </c>
      <c r="E33" s="10" t="n">
        <v>0</v>
      </c>
      <c r="F33" s="12" t="n">
        <v>0</v>
      </c>
      <c r="H33" s="77" t="n">
        <v>15</v>
      </c>
      <c r="I33" s="78" t="n">
        <v>0.5</v>
      </c>
      <c r="J33" s="37" t="n">
        <f aca="false">MIN($L$27,$I33)*J$29</f>
        <v>0</v>
      </c>
      <c r="K33" s="39" t="n">
        <f aca="false">MIN($L$27,$I33)*K$29</f>
        <v>0</v>
      </c>
      <c r="L33" s="39" t="n">
        <f aca="false">MIN($L$27,$I33)*L$29</f>
        <v>0</v>
      </c>
      <c r="M33" s="39" t="n">
        <f aca="false">MIN($L$27,$I33)*M$29</f>
        <v>0</v>
      </c>
      <c r="N33" s="38" t="n">
        <f aca="false">MIN($L$27,$I33)*N$29</f>
        <v>0.25</v>
      </c>
      <c r="O33" s="38" t="n">
        <f aca="false">MIN($L$27,$I33)*O$29</f>
        <v>0.5</v>
      </c>
      <c r="P33" s="38" t="n">
        <f aca="false">MIN($L$27,$I33)*P$29</f>
        <v>0.25</v>
      </c>
      <c r="Q33" s="39" t="n">
        <f aca="false">MIN($L$27,$I33)*Q$29</f>
        <v>0</v>
      </c>
      <c r="R33" s="39" t="n">
        <f aca="false">MIN($L$27,$I33)*R$29</f>
        <v>0</v>
      </c>
      <c r="S33" s="39" t="n">
        <f aca="false">MIN($L$27,$I33)*S$29</f>
        <v>0</v>
      </c>
      <c r="T33" s="40" t="n">
        <f aca="false">MIN($L$27,$I33)*T$29</f>
        <v>0</v>
      </c>
      <c r="V33" s="77" t="n">
        <v>15</v>
      </c>
      <c r="W33" s="79" t="n">
        <v>0.5</v>
      </c>
      <c r="X33" s="37" t="n">
        <f aca="false">MIN($Z$27,$W33)*X$29</f>
        <v>0</v>
      </c>
      <c r="Y33" s="39" t="n">
        <f aca="false">MIN($Z$27,$W33)*Y$29</f>
        <v>0</v>
      </c>
      <c r="Z33" s="39" t="n">
        <f aca="false">MIN($Z$27,$W33)*Z$29</f>
        <v>0</v>
      </c>
      <c r="AA33" s="39" t="n">
        <f aca="false">MIN($Z$27,$W33)*AA$29</f>
        <v>0</v>
      </c>
      <c r="AB33" s="38" t="n">
        <f aca="false">MIN($Z$27,$W33)*AB$29</f>
        <v>0.25</v>
      </c>
      <c r="AC33" s="38" t="n">
        <f aca="false">MIN($Z$27,$W33)*AC$29</f>
        <v>0.5</v>
      </c>
      <c r="AD33" s="38" t="n">
        <f aca="false">MIN($Z$27,$W33)*AD$29</f>
        <v>0.25</v>
      </c>
      <c r="AE33" s="39" t="n">
        <f aca="false">MIN($Z$27,$W33)*AE$29</f>
        <v>0</v>
      </c>
      <c r="AF33" s="39" t="n">
        <f aca="false">MIN($Z$27,$W33)*AF$29</f>
        <v>0</v>
      </c>
      <c r="AG33" s="39" t="n">
        <f aca="false">MIN($Z$27,$W33)*AG$29</f>
        <v>0</v>
      </c>
      <c r="AH33" s="40" t="n">
        <f aca="false">MIN($Z$27,$W33)*AH$29</f>
        <v>0</v>
      </c>
    </row>
    <row r="34" customFormat="false" ht="12.75" hidden="false" customHeight="false" outlineLevel="0" collapsed="false">
      <c r="A34" s="41" t="n">
        <v>4</v>
      </c>
      <c r="B34" s="11" t="n">
        <v>0</v>
      </c>
      <c r="C34" s="9" t="n">
        <v>0.5</v>
      </c>
      <c r="D34" s="9" t="n">
        <v>0.5</v>
      </c>
      <c r="E34" s="10" t="n">
        <v>0</v>
      </c>
      <c r="F34" s="12" t="n">
        <v>0</v>
      </c>
      <c r="H34" s="70" t="n">
        <v>20</v>
      </c>
      <c r="I34" s="80" t="n">
        <v>0</v>
      </c>
      <c r="J34" s="37" t="n">
        <f aca="false">MIN($L$27,$I34)*J$29</f>
        <v>0</v>
      </c>
      <c r="K34" s="39" t="n">
        <f aca="false">MIN($L$27,$I34)*K$29</f>
        <v>0</v>
      </c>
      <c r="L34" s="39" t="n">
        <f aca="false">MIN($L$27,$I34)*L$29</f>
        <v>0</v>
      </c>
      <c r="M34" s="39" t="n">
        <f aca="false">MIN($L$27,$I34)*M$29</f>
        <v>0</v>
      </c>
      <c r="N34" s="39" t="n">
        <f aca="false">MIN($L$27,$I34)*N$29</f>
        <v>0</v>
      </c>
      <c r="O34" s="39" t="n">
        <f aca="false">MIN($L$27,$I34)*O$29</f>
        <v>0</v>
      </c>
      <c r="P34" s="39" t="n">
        <f aca="false">MIN($L$27,$I34)*P$29</f>
        <v>0</v>
      </c>
      <c r="Q34" s="39" t="n">
        <f aca="false">MIN($L$27,$I34)*Q$29</f>
        <v>0</v>
      </c>
      <c r="R34" s="39" t="n">
        <f aca="false">MIN($L$27,$I34)*R$29</f>
        <v>0</v>
      </c>
      <c r="S34" s="39" t="n">
        <f aca="false">MIN($L$27,$I34)*S$29</f>
        <v>0</v>
      </c>
      <c r="T34" s="40" t="n">
        <f aca="false">MIN($L$27,$I34)*T$29</f>
        <v>0</v>
      </c>
      <c r="V34" s="70" t="n">
        <v>20</v>
      </c>
      <c r="W34" s="70" t="n">
        <v>0</v>
      </c>
      <c r="X34" s="37" t="n">
        <f aca="false">MIN($Z$27,$W34)*X$29</f>
        <v>0</v>
      </c>
      <c r="Y34" s="39" t="n">
        <f aca="false">MIN($Z$27,$W34)*Y$29</f>
        <v>0</v>
      </c>
      <c r="Z34" s="39" t="n">
        <f aca="false">MIN($Z$27,$W34)*Z$29</f>
        <v>0</v>
      </c>
      <c r="AA34" s="39" t="n">
        <f aca="false">MIN($Z$27,$W34)*AA$29</f>
        <v>0</v>
      </c>
      <c r="AB34" s="39" t="n">
        <f aca="false">MIN($Z$27,$W34)*AB$29</f>
        <v>0</v>
      </c>
      <c r="AC34" s="39" t="n">
        <f aca="false">MIN($Z$27,$W34)*AC$29</f>
        <v>0</v>
      </c>
      <c r="AD34" s="39" t="n">
        <f aca="false">MIN($Z$27,$W34)*AD$29</f>
        <v>0</v>
      </c>
      <c r="AE34" s="39" t="n">
        <f aca="false">MIN($Z$27,$W34)*AE$29</f>
        <v>0</v>
      </c>
      <c r="AF34" s="39" t="n">
        <f aca="false">MIN($Z$27,$W34)*AF$29</f>
        <v>0</v>
      </c>
      <c r="AG34" s="39" t="n">
        <f aca="false">MIN($Z$27,$W34)*AG$29</f>
        <v>0</v>
      </c>
      <c r="AH34" s="40" t="n">
        <f aca="false">MIN($Z$27,$W34)*AH$29</f>
        <v>0</v>
      </c>
    </row>
    <row r="35" customFormat="false" ht="12.75" hidden="false" customHeight="false" outlineLevel="0" collapsed="false">
      <c r="A35" s="41" t="n">
        <v>5</v>
      </c>
      <c r="B35" s="11" t="n">
        <v>0</v>
      </c>
      <c r="C35" s="10" t="n">
        <v>0</v>
      </c>
      <c r="D35" s="9" t="n">
        <v>1</v>
      </c>
      <c r="E35" s="10" t="n">
        <v>0</v>
      </c>
      <c r="F35" s="12" t="n">
        <v>0</v>
      </c>
      <c r="H35" s="77" t="n">
        <v>25</v>
      </c>
      <c r="I35" s="80" t="n">
        <v>0</v>
      </c>
      <c r="J35" s="37" t="n">
        <f aca="false">MIN($L$27,$I35)*J$29</f>
        <v>0</v>
      </c>
      <c r="K35" s="39" t="n">
        <f aca="false">MIN($L$27,$I35)*K$29</f>
        <v>0</v>
      </c>
      <c r="L35" s="39" t="n">
        <f aca="false">MIN($L$27,$I35)*L$29</f>
        <v>0</v>
      </c>
      <c r="M35" s="39" t="n">
        <f aca="false">MIN($L$27,$I35)*M$29</f>
        <v>0</v>
      </c>
      <c r="N35" s="39" t="n">
        <f aca="false">MIN($L$27,$I35)*N$29</f>
        <v>0</v>
      </c>
      <c r="O35" s="39" t="n">
        <f aca="false">MIN($L$27,$I35)*O$29</f>
        <v>0</v>
      </c>
      <c r="P35" s="39" t="n">
        <f aca="false">MIN($L$27,$I35)*P$29</f>
        <v>0</v>
      </c>
      <c r="Q35" s="39" t="n">
        <f aca="false">MIN($L$27,$I35)*Q$29</f>
        <v>0</v>
      </c>
      <c r="R35" s="39" t="n">
        <f aca="false">MIN($L$27,$I35)*R$29</f>
        <v>0</v>
      </c>
      <c r="S35" s="39" t="n">
        <f aca="false">MIN($L$27,$I35)*S$29</f>
        <v>0</v>
      </c>
      <c r="T35" s="40" t="n">
        <f aca="false">MIN($L$27,$I35)*T$29</f>
        <v>0</v>
      </c>
      <c r="V35" s="77" t="n">
        <v>25</v>
      </c>
      <c r="W35" s="70" t="n">
        <v>0</v>
      </c>
      <c r="X35" s="37" t="n">
        <f aca="false">MIN($Z$27,$W35)*X$29</f>
        <v>0</v>
      </c>
      <c r="Y35" s="39" t="n">
        <f aca="false">MIN($Z$27,$W35)*Y$29</f>
        <v>0</v>
      </c>
      <c r="Z35" s="39" t="n">
        <f aca="false">MIN($Z$27,$W35)*Z$29</f>
        <v>0</v>
      </c>
      <c r="AA35" s="39" t="n">
        <f aca="false">MIN($Z$27,$W35)*AA$29</f>
        <v>0</v>
      </c>
      <c r="AB35" s="39" t="n">
        <f aca="false">MIN($Z$27,$W35)*AB$29</f>
        <v>0</v>
      </c>
      <c r="AC35" s="39" t="n">
        <f aca="false">MIN($Z$27,$W35)*AC$29</f>
        <v>0</v>
      </c>
      <c r="AD35" s="39" t="n">
        <f aca="false">MIN($Z$27,$W35)*AD$29</f>
        <v>0</v>
      </c>
      <c r="AE35" s="39" t="n">
        <f aca="false">MIN($Z$27,$W35)*AE$29</f>
        <v>0</v>
      </c>
      <c r="AF35" s="39" t="n">
        <f aca="false">MIN($Z$27,$W35)*AF$29</f>
        <v>0</v>
      </c>
      <c r="AG35" s="39" t="n">
        <f aca="false">MIN($Z$27,$W35)*AG$29</f>
        <v>0</v>
      </c>
      <c r="AH35" s="40" t="n">
        <f aca="false">MIN($Z$27,$W35)*AH$29</f>
        <v>0</v>
      </c>
    </row>
    <row r="36" customFormat="false" ht="12.75" hidden="false" customHeight="false" outlineLevel="0" collapsed="false">
      <c r="A36" s="41" t="n">
        <v>6</v>
      </c>
      <c r="B36" s="11" t="n">
        <v>0</v>
      </c>
      <c r="C36" s="10" t="n">
        <v>0</v>
      </c>
      <c r="D36" s="9" t="n">
        <v>0.5</v>
      </c>
      <c r="E36" s="9" t="n">
        <v>0.5</v>
      </c>
      <c r="F36" s="12" t="n">
        <v>0</v>
      </c>
      <c r="H36" s="70" t="n">
        <v>30</v>
      </c>
      <c r="I36" s="80" t="n">
        <v>0</v>
      </c>
      <c r="J36" s="37" t="n">
        <f aca="false">MIN($L$27,$I36)*J$29</f>
        <v>0</v>
      </c>
      <c r="K36" s="39" t="n">
        <f aca="false">MIN($L$27,$I36)*K$29</f>
        <v>0</v>
      </c>
      <c r="L36" s="39" t="n">
        <f aca="false">MIN($L$27,$I36)*L$29</f>
        <v>0</v>
      </c>
      <c r="M36" s="39" t="n">
        <f aca="false">MIN($L$27,$I36)*M$29</f>
        <v>0</v>
      </c>
      <c r="N36" s="39" t="n">
        <f aca="false">MIN($L$27,$I36)*N$29</f>
        <v>0</v>
      </c>
      <c r="O36" s="39" t="n">
        <f aca="false">MIN($L$27,$I36)*O$29</f>
        <v>0</v>
      </c>
      <c r="P36" s="39" t="n">
        <f aca="false">MIN($L$27,$I36)*P$29</f>
        <v>0</v>
      </c>
      <c r="Q36" s="39" t="n">
        <f aca="false">MIN($L$27,$I36)*Q$29</f>
        <v>0</v>
      </c>
      <c r="R36" s="39" t="n">
        <f aca="false">MIN($L$27,$I36)*R$29</f>
        <v>0</v>
      </c>
      <c r="S36" s="39" t="n">
        <f aca="false">MIN($L$27,$I36)*S$29</f>
        <v>0</v>
      </c>
      <c r="T36" s="40" t="n">
        <f aca="false">MIN($L$27,$I36)*T$29</f>
        <v>0</v>
      </c>
      <c r="V36" s="70" t="n">
        <v>30</v>
      </c>
      <c r="W36" s="70" t="n">
        <v>0</v>
      </c>
      <c r="X36" s="37" t="n">
        <f aca="false">MIN($Z$27,$W36)*X$29</f>
        <v>0</v>
      </c>
      <c r="Y36" s="39" t="n">
        <f aca="false">MIN($Z$27,$W36)*Y$29</f>
        <v>0</v>
      </c>
      <c r="Z36" s="39" t="n">
        <f aca="false">MIN($Z$27,$W36)*Z$29</f>
        <v>0</v>
      </c>
      <c r="AA36" s="39" t="n">
        <f aca="false">MIN($Z$27,$W36)*AA$29</f>
        <v>0</v>
      </c>
      <c r="AB36" s="39" t="n">
        <f aca="false">MIN($Z$27,$W36)*AB$29</f>
        <v>0</v>
      </c>
      <c r="AC36" s="39" t="n">
        <f aca="false">MIN($Z$27,$W36)*AC$29</f>
        <v>0</v>
      </c>
      <c r="AD36" s="39" t="n">
        <f aca="false">MIN($Z$27,$W36)*AD$29</f>
        <v>0</v>
      </c>
      <c r="AE36" s="39" t="n">
        <f aca="false">MIN($Z$27,$W36)*AE$29</f>
        <v>0</v>
      </c>
      <c r="AF36" s="39" t="n">
        <f aca="false">MIN($Z$27,$W36)*AF$29</f>
        <v>0</v>
      </c>
      <c r="AG36" s="39" t="n">
        <f aca="false">MIN($Z$27,$W36)*AG$29</f>
        <v>0</v>
      </c>
      <c r="AH36" s="40" t="n">
        <f aca="false">MIN($Z$27,$W36)*AH$29</f>
        <v>0</v>
      </c>
    </row>
    <row r="37" customFormat="false" ht="12.75" hidden="false" customHeight="false" outlineLevel="0" collapsed="false">
      <c r="A37" s="41" t="n">
        <v>7</v>
      </c>
      <c r="B37" s="11" t="n">
        <v>0</v>
      </c>
      <c r="C37" s="10" t="n">
        <v>0</v>
      </c>
      <c r="D37" s="10" t="n">
        <v>0</v>
      </c>
      <c r="E37" s="9" t="n">
        <v>1</v>
      </c>
      <c r="F37" s="12" t="n">
        <v>0</v>
      </c>
      <c r="H37" s="77" t="n">
        <v>35</v>
      </c>
      <c r="I37" s="80" t="n">
        <v>0</v>
      </c>
      <c r="J37" s="37" t="n">
        <f aca="false">MIN($L$27,$I37)*J$29</f>
        <v>0</v>
      </c>
      <c r="K37" s="39" t="n">
        <f aca="false">MIN($L$27,$I37)*K$29</f>
        <v>0</v>
      </c>
      <c r="L37" s="39" t="n">
        <f aca="false">MIN($L$27,$I37)*L$29</f>
        <v>0</v>
      </c>
      <c r="M37" s="39" t="n">
        <f aca="false">MIN($L$27,$I37)*M$29</f>
        <v>0</v>
      </c>
      <c r="N37" s="39" t="n">
        <f aca="false">MIN($L$27,$I37)*N$29</f>
        <v>0</v>
      </c>
      <c r="O37" s="39" t="n">
        <f aca="false">MIN($L$27,$I37)*O$29</f>
        <v>0</v>
      </c>
      <c r="P37" s="39" t="n">
        <f aca="false">MIN($L$27,$I37)*P$29</f>
        <v>0</v>
      </c>
      <c r="Q37" s="39" t="n">
        <f aca="false">MIN($L$27,$I37)*Q$29</f>
        <v>0</v>
      </c>
      <c r="R37" s="39" t="n">
        <f aca="false">MIN($L$27,$I37)*R$29</f>
        <v>0</v>
      </c>
      <c r="S37" s="39" t="n">
        <f aca="false">MIN($L$27,$I37)*S$29</f>
        <v>0</v>
      </c>
      <c r="T37" s="40" t="n">
        <f aca="false">MIN($L$27,$I37)*T$29</f>
        <v>0</v>
      </c>
      <c r="V37" s="77" t="n">
        <v>35</v>
      </c>
      <c r="W37" s="70" t="n">
        <v>0</v>
      </c>
      <c r="X37" s="37" t="n">
        <f aca="false">MIN($Z$27,$W37)*X$29</f>
        <v>0</v>
      </c>
      <c r="Y37" s="39" t="n">
        <f aca="false">MIN($Z$27,$W37)*Y$29</f>
        <v>0</v>
      </c>
      <c r="Z37" s="39" t="n">
        <f aca="false">MIN($Z$27,$W37)*Z$29</f>
        <v>0</v>
      </c>
      <c r="AA37" s="39" t="n">
        <f aca="false">MIN($Z$27,$W37)*AA$29</f>
        <v>0</v>
      </c>
      <c r="AB37" s="39" t="n">
        <f aca="false">MIN($Z$27,$W37)*AB$29</f>
        <v>0</v>
      </c>
      <c r="AC37" s="39" t="n">
        <f aca="false">MIN($Z$27,$W37)*AC$29</f>
        <v>0</v>
      </c>
      <c r="AD37" s="39" t="n">
        <f aca="false">MIN($Z$27,$W37)*AD$29</f>
        <v>0</v>
      </c>
      <c r="AE37" s="39" t="n">
        <f aca="false">MIN($Z$27,$W37)*AE$29</f>
        <v>0</v>
      </c>
      <c r="AF37" s="39" t="n">
        <f aca="false">MIN($Z$27,$W37)*AF$29</f>
        <v>0</v>
      </c>
      <c r="AG37" s="39" t="n">
        <f aca="false">MIN($Z$27,$W37)*AG$29</f>
        <v>0</v>
      </c>
      <c r="AH37" s="40" t="n">
        <f aca="false">MIN($Z$27,$W37)*AH$29</f>
        <v>0</v>
      </c>
    </row>
    <row r="38" customFormat="false" ht="12.75" hidden="false" customHeight="false" outlineLevel="0" collapsed="false">
      <c r="A38" s="41" t="n">
        <v>8</v>
      </c>
      <c r="B38" s="11" t="n">
        <v>0</v>
      </c>
      <c r="C38" s="10" t="n">
        <v>0</v>
      </c>
      <c r="D38" s="10" t="n">
        <v>0</v>
      </c>
      <c r="E38" s="9" t="n">
        <v>0.5</v>
      </c>
      <c r="F38" s="21" t="n">
        <v>0.5</v>
      </c>
      <c r="H38" s="70" t="n">
        <v>40</v>
      </c>
      <c r="I38" s="80" t="n">
        <v>0</v>
      </c>
      <c r="J38" s="37" t="n">
        <f aca="false">MIN($L$27,$I38)*J$29</f>
        <v>0</v>
      </c>
      <c r="K38" s="39" t="n">
        <f aca="false">MIN($L$27,$I38)*K$29</f>
        <v>0</v>
      </c>
      <c r="L38" s="39" t="n">
        <f aca="false">MIN($L$27,$I38)*L$29</f>
        <v>0</v>
      </c>
      <c r="M38" s="39" t="n">
        <f aca="false">MIN($L$27,$I38)*M$29</f>
        <v>0</v>
      </c>
      <c r="N38" s="39" t="n">
        <f aca="false">MIN($L$27,$I38)*N$29</f>
        <v>0</v>
      </c>
      <c r="O38" s="39" t="n">
        <f aca="false">MIN($L$27,$I38)*O$29</f>
        <v>0</v>
      </c>
      <c r="P38" s="39" t="n">
        <f aca="false">MIN($L$27,$I38)*P$29</f>
        <v>0</v>
      </c>
      <c r="Q38" s="39" t="n">
        <f aca="false">MIN($L$27,$I38)*Q$29</f>
        <v>0</v>
      </c>
      <c r="R38" s="39" t="n">
        <f aca="false">MIN($L$27,$I38)*R$29</f>
        <v>0</v>
      </c>
      <c r="S38" s="39" t="n">
        <f aca="false">MIN($L$27,$I38)*S$29</f>
        <v>0</v>
      </c>
      <c r="T38" s="40" t="n">
        <f aca="false">MIN($L$27,$I38)*T$29</f>
        <v>0</v>
      </c>
      <c r="V38" s="70" t="n">
        <v>40</v>
      </c>
      <c r="W38" s="70" t="n">
        <v>0</v>
      </c>
      <c r="X38" s="37" t="n">
        <f aca="false">MIN($Z$27,$W38)*X$29</f>
        <v>0</v>
      </c>
      <c r="Y38" s="39" t="n">
        <f aca="false">MIN($Z$27,$W38)*Y$29</f>
        <v>0</v>
      </c>
      <c r="Z38" s="39" t="n">
        <f aca="false">MIN($Z$27,$W38)*Z$29</f>
        <v>0</v>
      </c>
      <c r="AA38" s="39" t="n">
        <f aca="false">MIN($Z$27,$W38)*AA$29</f>
        <v>0</v>
      </c>
      <c r="AB38" s="39" t="n">
        <f aca="false">MIN($Z$27,$W38)*AB$29</f>
        <v>0</v>
      </c>
      <c r="AC38" s="39" t="n">
        <f aca="false">MIN($Z$27,$W38)*AC$29</f>
        <v>0</v>
      </c>
      <c r="AD38" s="39" t="n">
        <f aca="false">MIN($Z$27,$W38)*AD$29</f>
        <v>0</v>
      </c>
      <c r="AE38" s="39" t="n">
        <f aca="false">MIN($Z$27,$W38)*AE$29</f>
        <v>0</v>
      </c>
      <c r="AF38" s="39" t="n">
        <f aca="false">MIN($Z$27,$W38)*AF$29</f>
        <v>0</v>
      </c>
      <c r="AG38" s="39" t="n">
        <f aca="false">MIN($Z$27,$W38)*AG$29</f>
        <v>0</v>
      </c>
      <c r="AH38" s="40" t="n">
        <f aca="false">MIN($Z$27,$W38)*AH$29</f>
        <v>0</v>
      </c>
    </row>
    <row r="39" customFormat="false" ht="12.75" hidden="false" customHeight="false" outlineLevel="0" collapsed="false">
      <c r="A39" s="41" t="n">
        <v>9</v>
      </c>
      <c r="B39" s="11" t="n">
        <v>0</v>
      </c>
      <c r="C39" s="10" t="n">
        <v>0</v>
      </c>
      <c r="D39" s="10" t="n">
        <v>0</v>
      </c>
      <c r="E39" s="10" t="n">
        <v>0</v>
      </c>
      <c r="F39" s="21" t="n">
        <v>1</v>
      </c>
      <c r="H39" s="77" t="n">
        <v>45</v>
      </c>
      <c r="I39" s="80" t="n">
        <v>0</v>
      </c>
      <c r="J39" s="37" t="n">
        <f aca="false">MIN($L$27,$I39)*J$29</f>
        <v>0</v>
      </c>
      <c r="K39" s="39" t="n">
        <f aca="false">MIN($L$27,$I39)*K$29</f>
        <v>0</v>
      </c>
      <c r="L39" s="39" t="n">
        <f aca="false">MIN($L$27,$I39)*L$29</f>
        <v>0</v>
      </c>
      <c r="M39" s="39" t="n">
        <f aca="false">MIN($L$27,$I39)*M$29</f>
        <v>0</v>
      </c>
      <c r="N39" s="39" t="n">
        <f aca="false">MIN($L$27,$I39)*N$29</f>
        <v>0</v>
      </c>
      <c r="O39" s="39" t="n">
        <f aca="false">MIN($L$27,$I39)*O$29</f>
        <v>0</v>
      </c>
      <c r="P39" s="39" t="n">
        <f aca="false">MIN($L$27,$I39)*P$29</f>
        <v>0</v>
      </c>
      <c r="Q39" s="39" t="n">
        <f aca="false">MIN($L$27,$I39)*Q$29</f>
        <v>0</v>
      </c>
      <c r="R39" s="39" t="n">
        <f aca="false">MIN($L$27,$I39)*R$29</f>
        <v>0</v>
      </c>
      <c r="S39" s="39" t="n">
        <f aca="false">MIN($L$27,$I39)*S$29</f>
        <v>0</v>
      </c>
      <c r="T39" s="40" t="n">
        <f aca="false">MIN($L$27,$I39)*T$29</f>
        <v>0</v>
      </c>
      <c r="V39" s="77" t="n">
        <v>45</v>
      </c>
      <c r="W39" s="70" t="n">
        <v>0</v>
      </c>
      <c r="X39" s="37" t="n">
        <f aca="false">MIN($Z$27,$W39)*X$29</f>
        <v>0</v>
      </c>
      <c r="Y39" s="39" t="n">
        <f aca="false">MIN($Z$27,$W39)*Y$29</f>
        <v>0</v>
      </c>
      <c r="Z39" s="39" t="n">
        <f aca="false">MIN($Z$27,$W39)*Z$29</f>
        <v>0</v>
      </c>
      <c r="AA39" s="39" t="n">
        <f aca="false">MIN($Z$27,$W39)*AA$29</f>
        <v>0</v>
      </c>
      <c r="AB39" s="39" t="n">
        <f aca="false">MIN($Z$27,$W39)*AB$29</f>
        <v>0</v>
      </c>
      <c r="AC39" s="39" t="n">
        <f aca="false">MIN($Z$27,$W39)*AC$29</f>
        <v>0</v>
      </c>
      <c r="AD39" s="39" t="n">
        <f aca="false">MIN($Z$27,$W39)*AD$29</f>
        <v>0</v>
      </c>
      <c r="AE39" s="39" t="n">
        <f aca="false">MIN($Z$27,$W39)*AE$29</f>
        <v>0</v>
      </c>
      <c r="AF39" s="39" t="n">
        <f aca="false">MIN($Z$27,$W39)*AF$29</f>
        <v>0</v>
      </c>
      <c r="AG39" s="39" t="n">
        <f aca="false">MIN($Z$27,$W39)*AG$29</f>
        <v>0</v>
      </c>
      <c r="AH39" s="40" t="n">
        <f aca="false">MIN($Z$27,$W39)*AH$29</f>
        <v>0</v>
      </c>
    </row>
    <row r="40" customFormat="false" ht="13.5" hidden="false" customHeight="false" outlineLevel="0" collapsed="false">
      <c r="A40" s="56" t="n">
        <v>10</v>
      </c>
      <c r="B40" s="57" t="n">
        <v>0</v>
      </c>
      <c r="C40" s="26" t="n">
        <v>0</v>
      </c>
      <c r="D40" s="26" t="n">
        <v>0</v>
      </c>
      <c r="E40" s="26" t="n">
        <v>0</v>
      </c>
      <c r="F40" s="27" t="n">
        <v>1</v>
      </c>
      <c r="H40" s="70" t="n">
        <v>50</v>
      </c>
      <c r="I40" s="80" t="n">
        <v>0</v>
      </c>
      <c r="J40" s="37" t="n">
        <f aca="false">MIN($L$27,$I40)*J$29</f>
        <v>0</v>
      </c>
      <c r="K40" s="39" t="n">
        <f aca="false">MIN($L$27,$I40)*K$29</f>
        <v>0</v>
      </c>
      <c r="L40" s="39" t="n">
        <f aca="false">MIN($L$27,$I40)*L$29</f>
        <v>0</v>
      </c>
      <c r="M40" s="39" t="n">
        <f aca="false">MIN($L$27,$I40)*M$29</f>
        <v>0</v>
      </c>
      <c r="N40" s="39" t="n">
        <f aca="false">MIN($L$27,$I40)*N$29</f>
        <v>0</v>
      </c>
      <c r="O40" s="39" t="n">
        <f aca="false">MIN($L$27,$I40)*O$29</f>
        <v>0</v>
      </c>
      <c r="P40" s="39" t="n">
        <f aca="false">MIN($L$27,$I40)*P$29</f>
        <v>0</v>
      </c>
      <c r="Q40" s="39" t="n">
        <f aca="false">MIN($L$27,$I40)*Q$29</f>
        <v>0</v>
      </c>
      <c r="R40" s="39" t="n">
        <f aca="false">MIN($L$27,$I40)*R$29</f>
        <v>0</v>
      </c>
      <c r="S40" s="39" t="n">
        <f aca="false">MIN($L$27,$I40)*S$29</f>
        <v>0</v>
      </c>
      <c r="T40" s="40" t="n">
        <f aca="false">MIN($L$27,$I40)*T$29</f>
        <v>0</v>
      </c>
      <c r="V40" s="70" t="n">
        <v>50</v>
      </c>
      <c r="W40" s="70" t="n">
        <v>0</v>
      </c>
      <c r="X40" s="37" t="n">
        <f aca="false">MIN($Z$27,$W40)*X$29</f>
        <v>0</v>
      </c>
      <c r="Y40" s="39" t="n">
        <f aca="false">MIN($Z$27,$W40)*Y$29</f>
        <v>0</v>
      </c>
      <c r="Z40" s="39" t="n">
        <f aca="false">MIN($Z$27,$W40)*Z$29</f>
        <v>0</v>
      </c>
      <c r="AA40" s="39" t="n">
        <f aca="false">MIN($Z$27,$W40)*AA$29</f>
        <v>0</v>
      </c>
      <c r="AB40" s="39" t="n">
        <f aca="false">MIN($Z$27,$W40)*AB$29</f>
        <v>0</v>
      </c>
      <c r="AC40" s="39" t="n">
        <f aca="false">MIN($Z$27,$W40)*AC$29</f>
        <v>0</v>
      </c>
      <c r="AD40" s="39" t="n">
        <f aca="false">MIN($Z$27,$W40)*AD$29</f>
        <v>0</v>
      </c>
      <c r="AE40" s="39" t="n">
        <f aca="false">MIN($Z$27,$W40)*AE$29</f>
        <v>0</v>
      </c>
      <c r="AF40" s="39" t="n">
        <f aca="false">MIN($Z$27,$W40)*AF$29</f>
        <v>0</v>
      </c>
      <c r="AG40" s="39" t="n">
        <f aca="false">MIN($Z$27,$W40)*AG$29</f>
        <v>0</v>
      </c>
      <c r="AH40" s="40" t="n">
        <f aca="false">MIN($Z$27,$W40)*AH$29</f>
        <v>0</v>
      </c>
    </row>
    <row r="41" customFormat="false" ht="12.75" hidden="false" customHeight="false" outlineLevel="0" collapsed="false">
      <c r="H41" s="77" t="n">
        <v>55</v>
      </c>
      <c r="I41" s="80" t="n">
        <v>0</v>
      </c>
      <c r="J41" s="37" t="n">
        <f aca="false">MIN($L$27,$I41)*J$29</f>
        <v>0</v>
      </c>
      <c r="K41" s="39" t="n">
        <f aca="false">MIN($L$27,$I41)*K$29</f>
        <v>0</v>
      </c>
      <c r="L41" s="39" t="n">
        <f aca="false">MIN($L$27,$I41)*L$29</f>
        <v>0</v>
      </c>
      <c r="M41" s="39" t="n">
        <f aca="false">MIN($L$27,$I41)*M$29</f>
        <v>0</v>
      </c>
      <c r="N41" s="39" t="n">
        <f aca="false">MIN($L$27,$I41)*N$29</f>
        <v>0</v>
      </c>
      <c r="O41" s="39" t="n">
        <f aca="false">MIN($L$27,$I41)*O$29</f>
        <v>0</v>
      </c>
      <c r="P41" s="39" t="n">
        <f aca="false">MIN($L$27,$I41)*P$29</f>
        <v>0</v>
      </c>
      <c r="Q41" s="39" t="n">
        <f aca="false">MIN($L$27,$I41)*Q$29</f>
        <v>0</v>
      </c>
      <c r="R41" s="39" t="n">
        <f aca="false">MIN($L$27,$I41)*R$29</f>
        <v>0</v>
      </c>
      <c r="S41" s="39" t="n">
        <f aca="false">MIN($L$27,$I41)*S$29</f>
        <v>0</v>
      </c>
      <c r="T41" s="40" t="n">
        <f aca="false">MIN($L$27,$I41)*T$29</f>
        <v>0</v>
      </c>
      <c r="V41" s="77" t="n">
        <v>55</v>
      </c>
      <c r="W41" s="70" t="n">
        <v>0</v>
      </c>
      <c r="X41" s="37" t="n">
        <f aca="false">MIN($Z$27,$W41)*X$29</f>
        <v>0</v>
      </c>
      <c r="Y41" s="39" t="n">
        <f aca="false">MIN($Z$27,$W41)*Y$29</f>
        <v>0</v>
      </c>
      <c r="Z41" s="39" t="n">
        <f aca="false">MIN($Z$27,$W41)*Z$29</f>
        <v>0</v>
      </c>
      <c r="AA41" s="39" t="n">
        <f aca="false">MIN($Z$27,$W41)*AA$29</f>
        <v>0</v>
      </c>
      <c r="AB41" s="39" t="n">
        <f aca="false">MIN($Z$27,$W41)*AB$29</f>
        <v>0</v>
      </c>
      <c r="AC41" s="39" t="n">
        <f aca="false">MIN($Z$27,$W41)*AC$29</f>
        <v>0</v>
      </c>
      <c r="AD41" s="39" t="n">
        <f aca="false">MIN($Z$27,$W41)*AD$29</f>
        <v>0</v>
      </c>
      <c r="AE41" s="39" t="n">
        <f aca="false">MIN($Z$27,$W41)*AE$29</f>
        <v>0</v>
      </c>
      <c r="AF41" s="39" t="n">
        <f aca="false">MIN($Z$27,$W41)*AF$29</f>
        <v>0</v>
      </c>
      <c r="AG41" s="39" t="n">
        <f aca="false">MIN($Z$27,$W41)*AG$29</f>
        <v>0</v>
      </c>
      <c r="AH41" s="40" t="n">
        <f aca="false">MIN($Z$27,$W41)*AH$29</f>
        <v>0</v>
      </c>
    </row>
    <row r="42" customFormat="false" ht="13.5" hidden="false" customHeight="false" outlineLevel="0" collapsed="false">
      <c r="H42" s="81" t="n">
        <v>60</v>
      </c>
      <c r="I42" s="82" t="n">
        <v>0</v>
      </c>
      <c r="J42" s="45" t="n">
        <f aca="false">MIN($L$27,$I42)*J$29</f>
        <v>0</v>
      </c>
      <c r="K42" s="47" t="n">
        <f aca="false">MIN($L$27,$I42)*K$29</f>
        <v>0</v>
      </c>
      <c r="L42" s="47" t="n">
        <f aca="false">MIN($L$27,$I42)*L$29</f>
        <v>0</v>
      </c>
      <c r="M42" s="47" t="n">
        <f aca="false">MIN($L$27,$I42)*M$29</f>
        <v>0</v>
      </c>
      <c r="N42" s="47" t="n">
        <f aca="false">MIN($L$27,$I42)*N$29</f>
        <v>0</v>
      </c>
      <c r="O42" s="47" t="n">
        <f aca="false">MIN($L$27,$I42)*O$29</f>
        <v>0</v>
      </c>
      <c r="P42" s="47" t="n">
        <f aca="false">MIN($L$27,$I42)*P$29</f>
        <v>0</v>
      </c>
      <c r="Q42" s="47" t="n">
        <f aca="false">MIN($L$27,$I42)*Q$29</f>
        <v>0</v>
      </c>
      <c r="R42" s="47" t="n">
        <f aca="false">MIN($L$27,$I42)*R$29</f>
        <v>0</v>
      </c>
      <c r="S42" s="47" t="n">
        <f aca="false">MIN($L$27,$I42)*S$29</f>
        <v>0</v>
      </c>
      <c r="T42" s="48" t="n">
        <f aca="false">MIN($L$27,$I42)*T$29</f>
        <v>0</v>
      </c>
      <c r="V42" s="81" t="n">
        <v>60</v>
      </c>
      <c r="W42" s="81" t="n">
        <v>0</v>
      </c>
      <c r="X42" s="45" t="n">
        <f aca="false">MIN($Z$27,$W42)*X$29</f>
        <v>0</v>
      </c>
      <c r="Y42" s="47" t="n">
        <f aca="false">MIN($Z$27,$W42)*Y$29</f>
        <v>0</v>
      </c>
      <c r="Z42" s="47" t="n">
        <f aca="false">MIN($Z$27,$W42)*Z$29</f>
        <v>0</v>
      </c>
      <c r="AA42" s="47" t="n">
        <f aca="false">MIN($Z$27,$W42)*AA$29</f>
        <v>0</v>
      </c>
      <c r="AB42" s="47" t="n">
        <f aca="false">MIN($Z$27,$W42)*AB$29</f>
        <v>0</v>
      </c>
      <c r="AC42" s="47" t="n">
        <f aca="false">MIN($Z$27,$W42)*AC$29</f>
        <v>0</v>
      </c>
      <c r="AD42" s="47" t="n">
        <f aca="false">MIN($Z$27,$W42)*AD$29</f>
        <v>0</v>
      </c>
      <c r="AE42" s="47" t="n">
        <f aca="false">MIN($Z$27,$W42)*AE$29</f>
        <v>0</v>
      </c>
      <c r="AF42" s="47" t="n">
        <f aca="false">MIN($Z$27,$W42)*AF$29</f>
        <v>0</v>
      </c>
      <c r="AG42" s="47" t="n">
        <f aca="false">MIN($Z$27,$W42)*AG$29</f>
        <v>0</v>
      </c>
      <c r="AH42" s="48" t="n">
        <f aca="false">MIN($Z$27,$W42)*AH$29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H44" s="49" t="s">
        <v>52</v>
      </c>
      <c r="I44" s="50" t="s">
        <v>7</v>
      </c>
      <c r="J44" s="51" t="s">
        <v>10</v>
      </c>
      <c r="K44" s="52" t="s">
        <v>8</v>
      </c>
      <c r="L44" s="53" t="s">
        <v>12</v>
      </c>
      <c r="M44" s="54" t="s">
        <v>9</v>
      </c>
      <c r="N44" s="55" t="s">
        <v>13</v>
      </c>
      <c r="V44" s="49" t="s">
        <v>52</v>
      </c>
      <c r="W44" s="50" t="s">
        <v>7</v>
      </c>
      <c r="X44" s="51" t="s">
        <v>10</v>
      </c>
      <c r="Y44" s="52" t="s">
        <v>8</v>
      </c>
      <c r="Z44" s="53" t="s">
        <v>12</v>
      </c>
      <c r="AA44" s="54" t="s">
        <v>9</v>
      </c>
      <c r="AB44" s="55" t="s">
        <v>13</v>
      </c>
    </row>
    <row r="45" customFormat="false" ht="13.5" hidden="false" customHeight="false" outlineLevel="0" collapsed="false">
      <c r="H45" s="49" t="s">
        <v>41</v>
      </c>
      <c r="K45" s="58" t="s">
        <v>53</v>
      </c>
      <c r="L45" s="59" t="n">
        <v>0</v>
      </c>
      <c r="V45" s="49" t="s">
        <v>43</v>
      </c>
      <c r="Y45" s="58" t="s">
        <v>53</v>
      </c>
      <c r="Z45" s="59" t="n">
        <v>0.5</v>
      </c>
    </row>
    <row r="46" customFormat="false" ht="13.5" hidden="false" customHeight="false" outlineLevel="0" collapsed="false">
      <c r="H46" s="28" t="s">
        <v>44</v>
      </c>
      <c r="I46" s="60" t="s">
        <v>45</v>
      </c>
      <c r="J46" s="60" t="n">
        <v>0</v>
      </c>
      <c r="K46" s="60" t="n">
        <v>1</v>
      </c>
      <c r="L46" s="60" t="n">
        <v>2</v>
      </c>
      <c r="M46" s="60" t="n">
        <v>3</v>
      </c>
      <c r="N46" s="60" t="n">
        <v>4</v>
      </c>
      <c r="O46" s="60" t="n">
        <v>5</v>
      </c>
      <c r="P46" s="60" t="n">
        <v>6</v>
      </c>
      <c r="Q46" s="60" t="n">
        <v>7</v>
      </c>
      <c r="R46" s="60" t="n">
        <v>8</v>
      </c>
      <c r="S46" s="60" t="n">
        <v>9</v>
      </c>
      <c r="T46" s="61" t="n">
        <v>10</v>
      </c>
      <c r="V46" s="28" t="s">
        <v>44</v>
      </c>
      <c r="W46" s="60" t="s">
        <v>45</v>
      </c>
      <c r="X46" s="60" t="n">
        <v>0</v>
      </c>
      <c r="Y46" s="60" t="n">
        <v>1</v>
      </c>
      <c r="Z46" s="60" t="n">
        <v>2</v>
      </c>
      <c r="AA46" s="60" t="n">
        <v>3</v>
      </c>
      <c r="AB46" s="60" t="n">
        <v>4</v>
      </c>
      <c r="AC46" s="60" t="n">
        <v>5</v>
      </c>
      <c r="AD46" s="60" t="n">
        <v>6</v>
      </c>
      <c r="AE46" s="60" t="n">
        <v>7</v>
      </c>
      <c r="AF46" s="60" t="n">
        <v>8</v>
      </c>
      <c r="AG46" s="60" t="n">
        <v>9</v>
      </c>
      <c r="AH46" s="61" t="n">
        <v>10</v>
      </c>
    </row>
    <row r="47" customFormat="false" ht="13.5" hidden="false" customHeight="false" outlineLevel="0" collapsed="false">
      <c r="H47" s="62" t="s">
        <v>54</v>
      </c>
      <c r="I47" s="63"/>
      <c r="J47" s="68" t="n">
        <v>0</v>
      </c>
      <c r="K47" s="60" t="n">
        <v>0</v>
      </c>
      <c r="L47" s="69" t="n">
        <v>0.5</v>
      </c>
      <c r="M47" s="69" t="n">
        <v>1</v>
      </c>
      <c r="N47" s="69" t="n">
        <v>0.5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1" t="n">
        <v>0</v>
      </c>
      <c r="V47" s="62" t="s">
        <v>54</v>
      </c>
      <c r="W47" s="63"/>
      <c r="X47" s="68" t="n">
        <v>0</v>
      </c>
      <c r="Y47" s="60" t="n">
        <v>0</v>
      </c>
      <c r="Z47" s="69" t="n">
        <v>0.5</v>
      </c>
      <c r="AA47" s="69" t="n">
        <v>1</v>
      </c>
      <c r="AB47" s="69" t="n">
        <v>0.5</v>
      </c>
      <c r="AC47" s="60" t="n">
        <v>0</v>
      </c>
      <c r="AD47" s="60" t="n">
        <v>0</v>
      </c>
      <c r="AE47" s="60" t="n">
        <v>0</v>
      </c>
      <c r="AF47" s="60" t="n">
        <v>0</v>
      </c>
      <c r="AG47" s="60" t="n">
        <v>0</v>
      </c>
      <c r="AH47" s="61" t="n">
        <v>0</v>
      </c>
    </row>
    <row r="48" customFormat="false" ht="12.75" hidden="false" customHeight="false" outlineLevel="0" collapsed="false">
      <c r="H48" s="70" t="n">
        <v>0</v>
      </c>
      <c r="I48" s="76" t="n">
        <v>1</v>
      </c>
      <c r="J48" s="32" t="n">
        <f aca="false">MIN($L$45,$I48)*J$47</f>
        <v>0</v>
      </c>
      <c r="K48" s="34" t="n">
        <f aca="false">MIN($L$45,$I48)*K$47</f>
        <v>0</v>
      </c>
      <c r="L48" s="34" t="n">
        <f aca="false">MIN($L$45,$I48)*L$47</f>
        <v>0</v>
      </c>
      <c r="M48" s="34" t="n">
        <f aca="false">MIN($L$45,$I48)*M$47</f>
        <v>0</v>
      </c>
      <c r="N48" s="34" t="n">
        <f aca="false">MIN($L$45,$I48)*N$47</f>
        <v>0</v>
      </c>
      <c r="O48" s="34" t="n">
        <f aca="false">MIN($L$45,$I48)*O$47</f>
        <v>0</v>
      </c>
      <c r="P48" s="34" t="n">
        <f aca="false">MIN($L$45,$I48)*P$47</f>
        <v>0</v>
      </c>
      <c r="Q48" s="34" t="n">
        <f aca="false">MIN($L$45,$I48)*Q$47</f>
        <v>0</v>
      </c>
      <c r="R48" s="34" t="n">
        <f aca="false">MIN($L$45,$I48)*R$47</f>
        <v>0</v>
      </c>
      <c r="S48" s="34" t="n">
        <f aca="false">MIN($L$45,$I48)*S$47</f>
        <v>0</v>
      </c>
      <c r="T48" s="35" t="n">
        <f aca="false">MIN($L$45,$I48)*T$47</f>
        <v>0</v>
      </c>
      <c r="V48" s="70" t="n">
        <v>0</v>
      </c>
      <c r="W48" s="76" t="n">
        <v>1</v>
      </c>
      <c r="X48" s="32" t="n">
        <f aca="false">MIN($Z$45,$W48)*X$47</f>
        <v>0</v>
      </c>
      <c r="Y48" s="34" t="n">
        <f aca="false">MIN($Z$45,$W48)*Y$47</f>
        <v>0</v>
      </c>
      <c r="Z48" s="33" t="n">
        <f aca="false">MIN($Z$45,$W48)*Z$47</f>
        <v>0.25</v>
      </c>
      <c r="AA48" s="33" t="n">
        <f aca="false">MIN($Z$45,$W48)*AA$47</f>
        <v>0.5</v>
      </c>
      <c r="AB48" s="33" t="n">
        <f aca="false">MIN($Z$45,$W48)*AB$47</f>
        <v>0.25</v>
      </c>
      <c r="AC48" s="34" t="n">
        <f aca="false">MIN($Z$45,$W48)*AC$47</f>
        <v>0</v>
      </c>
      <c r="AD48" s="34" t="n">
        <f aca="false">MIN($Z$45,$W48)*AD$47</f>
        <v>0</v>
      </c>
      <c r="AE48" s="34" t="n">
        <f aca="false">MIN($Z$45,$W48)*AE$47</f>
        <v>0</v>
      </c>
      <c r="AF48" s="34" t="n">
        <f aca="false">MIN($Z$45,$W48)*AF$47</f>
        <v>0</v>
      </c>
      <c r="AG48" s="34" t="n">
        <f aca="false">MIN($Z$45,$W48)*AG$47</f>
        <v>0</v>
      </c>
      <c r="AH48" s="35" t="n">
        <f aca="false">MIN($Z$45,$W48)*AH$47</f>
        <v>0</v>
      </c>
    </row>
    <row r="49" customFormat="false" ht="12.75" hidden="false" customHeight="false" outlineLevel="0" collapsed="false">
      <c r="H49" s="77" t="n">
        <v>5</v>
      </c>
      <c r="I49" s="79" t="n">
        <v>1</v>
      </c>
      <c r="J49" s="37" t="n">
        <f aca="false">MIN($L$45,$I49)*J$47</f>
        <v>0</v>
      </c>
      <c r="K49" s="39" t="n">
        <f aca="false">MIN($L$45,$I49)*K$47</f>
        <v>0</v>
      </c>
      <c r="L49" s="39" t="n">
        <f aca="false">MIN($L$45,$I49)*L$47</f>
        <v>0</v>
      </c>
      <c r="M49" s="39" t="n">
        <f aca="false">MIN($L$45,$I49)*M$47</f>
        <v>0</v>
      </c>
      <c r="N49" s="39" t="n">
        <f aca="false">MIN($L$45,$I49)*N$47</f>
        <v>0</v>
      </c>
      <c r="O49" s="39" t="n">
        <f aca="false">MIN($L$45,$I49)*O$47</f>
        <v>0</v>
      </c>
      <c r="P49" s="39" t="n">
        <f aca="false">MIN($L$45,$I49)*P$47</f>
        <v>0</v>
      </c>
      <c r="Q49" s="39" t="n">
        <f aca="false">MIN($L$45,$I49)*Q$47</f>
        <v>0</v>
      </c>
      <c r="R49" s="39" t="n">
        <f aca="false">MIN($L$45,$I49)*R$47</f>
        <v>0</v>
      </c>
      <c r="S49" s="39" t="n">
        <f aca="false">MIN($L$45,$I49)*S$47</f>
        <v>0</v>
      </c>
      <c r="T49" s="40" t="n">
        <f aca="false">MIN($L$45,$I49)*T$47</f>
        <v>0</v>
      </c>
      <c r="V49" s="77" t="n">
        <v>5</v>
      </c>
      <c r="W49" s="79" t="n">
        <v>1</v>
      </c>
      <c r="X49" s="37" t="n">
        <f aca="false">MIN($Z$45,$W49)*X$47</f>
        <v>0</v>
      </c>
      <c r="Y49" s="39" t="n">
        <f aca="false">MIN($Z$45,$W49)*Y$47</f>
        <v>0</v>
      </c>
      <c r="Z49" s="38" t="n">
        <f aca="false">MIN($Z$45,$W49)*Z$47</f>
        <v>0.25</v>
      </c>
      <c r="AA49" s="38" t="n">
        <f aca="false">MIN($Z$45,$W49)*AA$47</f>
        <v>0.5</v>
      </c>
      <c r="AB49" s="38" t="n">
        <f aca="false">MIN($Z$45,$W49)*AB$47</f>
        <v>0.25</v>
      </c>
      <c r="AC49" s="39" t="n">
        <f aca="false">MIN($Z$45,$W49)*AC$47</f>
        <v>0</v>
      </c>
      <c r="AD49" s="39" t="n">
        <f aca="false">MIN($Z$45,$W49)*AD$47</f>
        <v>0</v>
      </c>
      <c r="AE49" s="39" t="n">
        <f aca="false">MIN($Z$45,$W49)*AE$47</f>
        <v>0</v>
      </c>
      <c r="AF49" s="39" t="n">
        <f aca="false">MIN($Z$45,$W49)*AF$47</f>
        <v>0</v>
      </c>
      <c r="AG49" s="39" t="n">
        <f aca="false">MIN($Z$45,$W49)*AG$47</f>
        <v>0</v>
      </c>
      <c r="AH49" s="40" t="n">
        <f aca="false">MIN($Z$45,$W49)*AH$47</f>
        <v>0</v>
      </c>
    </row>
    <row r="50" customFormat="false" ht="12.75" hidden="false" customHeight="false" outlineLevel="0" collapsed="false">
      <c r="H50" s="70" t="n">
        <v>10</v>
      </c>
      <c r="I50" s="79" t="n">
        <v>1</v>
      </c>
      <c r="J50" s="37" t="n">
        <f aca="false">MIN($L$45,$I50)*J$47</f>
        <v>0</v>
      </c>
      <c r="K50" s="39" t="n">
        <f aca="false">MIN($L$45,$I50)*K$47</f>
        <v>0</v>
      </c>
      <c r="L50" s="39" t="n">
        <f aca="false">MIN($L$45,$I50)*L$47</f>
        <v>0</v>
      </c>
      <c r="M50" s="39" t="n">
        <f aca="false">MIN($L$45,$I50)*M$47</f>
        <v>0</v>
      </c>
      <c r="N50" s="39" t="n">
        <f aca="false">MIN($L$45,$I50)*N$47</f>
        <v>0</v>
      </c>
      <c r="O50" s="39" t="n">
        <f aca="false">MIN($L$45,$I50)*O$47</f>
        <v>0</v>
      </c>
      <c r="P50" s="39" t="n">
        <f aca="false">MIN($L$45,$I50)*P$47</f>
        <v>0</v>
      </c>
      <c r="Q50" s="39" t="n">
        <f aca="false">MIN($L$45,$I50)*Q$47</f>
        <v>0</v>
      </c>
      <c r="R50" s="39" t="n">
        <f aca="false">MIN($L$45,$I50)*R$47</f>
        <v>0</v>
      </c>
      <c r="S50" s="39" t="n">
        <f aca="false">MIN($L$45,$I50)*S$47</f>
        <v>0</v>
      </c>
      <c r="T50" s="40" t="n">
        <f aca="false">MIN($L$45,$I50)*T$47</f>
        <v>0</v>
      </c>
      <c r="V50" s="70" t="n">
        <v>10</v>
      </c>
      <c r="W50" s="79" t="n">
        <v>1</v>
      </c>
      <c r="X50" s="37" t="n">
        <f aca="false">MIN($Z$45,$W50)*X$47</f>
        <v>0</v>
      </c>
      <c r="Y50" s="39" t="n">
        <f aca="false">MIN($Z$45,$W50)*Y$47</f>
        <v>0</v>
      </c>
      <c r="Z50" s="38" t="n">
        <f aca="false">MIN($Z$45,$W50)*Z$47</f>
        <v>0.25</v>
      </c>
      <c r="AA50" s="38" t="n">
        <f aca="false">MIN($Z$45,$W50)*AA$47</f>
        <v>0.5</v>
      </c>
      <c r="AB50" s="38" t="n">
        <f aca="false">MIN($Z$45,$W50)*AB$47</f>
        <v>0.25</v>
      </c>
      <c r="AC50" s="39" t="n">
        <f aca="false">MIN($Z$45,$W50)*AC$47</f>
        <v>0</v>
      </c>
      <c r="AD50" s="39" t="n">
        <f aca="false">MIN($Z$45,$W50)*AD$47</f>
        <v>0</v>
      </c>
      <c r="AE50" s="39" t="n">
        <f aca="false">MIN($Z$45,$W50)*AE$47</f>
        <v>0</v>
      </c>
      <c r="AF50" s="39" t="n">
        <f aca="false">MIN($Z$45,$W50)*AF$47</f>
        <v>0</v>
      </c>
      <c r="AG50" s="39" t="n">
        <f aca="false">MIN($Z$45,$W50)*AG$47</f>
        <v>0</v>
      </c>
      <c r="AH50" s="40" t="n">
        <f aca="false">MIN($Z$45,$W50)*AH$47</f>
        <v>0</v>
      </c>
    </row>
    <row r="51" customFormat="false" ht="12.75" hidden="false" customHeight="false" outlineLevel="0" collapsed="false">
      <c r="H51" s="77" t="n">
        <v>15</v>
      </c>
      <c r="I51" s="79" t="n">
        <v>0.5</v>
      </c>
      <c r="J51" s="37" t="n">
        <f aca="false">MIN($L$45,$I51)*J$47</f>
        <v>0</v>
      </c>
      <c r="K51" s="39" t="n">
        <f aca="false">MIN($L$45,$I51)*K$47</f>
        <v>0</v>
      </c>
      <c r="L51" s="39" t="n">
        <f aca="false">MIN($L$45,$I51)*L$47</f>
        <v>0</v>
      </c>
      <c r="M51" s="39" t="n">
        <f aca="false">MIN($L$45,$I51)*M$47</f>
        <v>0</v>
      </c>
      <c r="N51" s="39" t="n">
        <f aca="false">MIN($L$45,$I51)*N$47</f>
        <v>0</v>
      </c>
      <c r="O51" s="39" t="n">
        <f aca="false">MIN($L$45,$I51)*O$47</f>
        <v>0</v>
      </c>
      <c r="P51" s="39" t="n">
        <f aca="false">MIN($L$45,$I51)*P$47</f>
        <v>0</v>
      </c>
      <c r="Q51" s="39" t="n">
        <f aca="false">MIN($L$45,$I51)*Q$47</f>
        <v>0</v>
      </c>
      <c r="R51" s="39" t="n">
        <f aca="false">MIN($L$45,$I51)*R$47</f>
        <v>0</v>
      </c>
      <c r="S51" s="39" t="n">
        <f aca="false">MIN($L$45,$I51)*S$47</f>
        <v>0</v>
      </c>
      <c r="T51" s="40" t="n">
        <f aca="false">MIN($L$45,$I51)*T$47</f>
        <v>0</v>
      </c>
      <c r="V51" s="77" t="n">
        <v>15</v>
      </c>
      <c r="W51" s="79" t="n">
        <v>0.5</v>
      </c>
      <c r="X51" s="37" t="n">
        <f aca="false">MIN($Z$45,$W51)*X$47</f>
        <v>0</v>
      </c>
      <c r="Y51" s="39" t="n">
        <f aca="false">MIN($Z$45,$W51)*Y$47</f>
        <v>0</v>
      </c>
      <c r="Z51" s="38" t="n">
        <f aca="false">MIN($Z$45,$W51)*Z$47</f>
        <v>0.25</v>
      </c>
      <c r="AA51" s="38" t="n">
        <f aca="false">MIN($Z$45,$W51)*AA$47</f>
        <v>0.5</v>
      </c>
      <c r="AB51" s="38" t="n">
        <f aca="false">MIN($Z$45,$W51)*AB$47</f>
        <v>0.25</v>
      </c>
      <c r="AC51" s="39" t="n">
        <f aca="false">MIN($Z$45,$W51)*AC$47</f>
        <v>0</v>
      </c>
      <c r="AD51" s="39" t="n">
        <f aca="false">MIN($Z$45,$W51)*AD$47</f>
        <v>0</v>
      </c>
      <c r="AE51" s="39" t="n">
        <f aca="false">MIN($Z$45,$W51)*AE$47</f>
        <v>0</v>
      </c>
      <c r="AF51" s="39" t="n">
        <f aca="false">MIN($Z$45,$W51)*AF$47</f>
        <v>0</v>
      </c>
      <c r="AG51" s="39" t="n">
        <f aca="false">MIN($Z$45,$W51)*AG$47</f>
        <v>0</v>
      </c>
      <c r="AH51" s="40" t="n">
        <f aca="false">MIN($Z$45,$W51)*AH$47</f>
        <v>0</v>
      </c>
    </row>
    <row r="52" customFormat="false" ht="12.75" hidden="false" customHeight="false" outlineLevel="0" collapsed="false">
      <c r="H52" s="70" t="n">
        <v>20</v>
      </c>
      <c r="I52" s="70" t="n">
        <v>0</v>
      </c>
      <c r="J52" s="37" t="n">
        <f aca="false">MIN($L$45,$I52)*J$47</f>
        <v>0</v>
      </c>
      <c r="K52" s="39" t="n">
        <f aca="false">MIN($L$45,$I52)*K$47</f>
        <v>0</v>
      </c>
      <c r="L52" s="39" t="n">
        <f aca="false">MIN($L$45,$I52)*L$47</f>
        <v>0</v>
      </c>
      <c r="M52" s="39" t="n">
        <f aca="false">MIN($L$45,$I52)*M$47</f>
        <v>0</v>
      </c>
      <c r="N52" s="39" t="n">
        <f aca="false">MIN($L$45,$I52)*N$47</f>
        <v>0</v>
      </c>
      <c r="O52" s="39" t="n">
        <f aca="false">MIN($L$45,$I52)*O$47</f>
        <v>0</v>
      </c>
      <c r="P52" s="39" t="n">
        <f aca="false">MIN($L$45,$I52)*P$47</f>
        <v>0</v>
      </c>
      <c r="Q52" s="39" t="n">
        <f aca="false">MIN($L$45,$I52)*Q$47</f>
        <v>0</v>
      </c>
      <c r="R52" s="39" t="n">
        <f aca="false">MIN($L$45,$I52)*R$47</f>
        <v>0</v>
      </c>
      <c r="S52" s="39" t="n">
        <f aca="false">MIN($L$45,$I52)*S$47</f>
        <v>0</v>
      </c>
      <c r="T52" s="40" t="n">
        <f aca="false">MIN($L$45,$I52)*T$47</f>
        <v>0</v>
      </c>
      <c r="V52" s="70" t="n">
        <v>20</v>
      </c>
      <c r="W52" s="70" t="n">
        <v>0</v>
      </c>
      <c r="X52" s="37" t="n">
        <f aca="false">MIN($Z$45,$W52)*X$47</f>
        <v>0</v>
      </c>
      <c r="Y52" s="39" t="n">
        <f aca="false">MIN($Z$45,$W52)*Y$47</f>
        <v>0</v>
      </c>
      <c r="Z52" s="39" t="n">
        <f aca="false">MIN($Z$45,$W52)*Z$47</f>
        <v>0</v>
      </c>
      <c r="AA52" s="39" t="n">
        <f aca="false">MIN($Z$45,$W52)*AA$47</f>
        <v>0</v>
      </c>
      <c r="AB52" s="39" t="n">
        <f aca="false">MIN($Z$45,$W52)*AB$47</f>
        <v>0</v>
      </c>
      <c r="AC52" s="39" t="n">
        <f aca="false">MIN($Z$45,$W52)*AC$47</f>
        <v>0</v>
      </c>
      <c r="AD52" s="39" t="n">
        <f aca="false">MIN($Z$45,$W52)*AD$47</f>
        <v>0</v>
      </c>
      <c r="AE52" s="39" t="n">
        <f aca="false">MIN($Z$45,$W52)*AE$47</f>
        <v>0</v>
      </c>
      <c r="AF52" s="39" t="n">
        <f aca="false">MIN($Z$45,$W52)*AF$47</f>
        <v>0</v>
      </c>
      <c r="AG52" s="39" t="n">
        <f aca="false">MIN($Z$45,$W52)*AG$47</f>
        <v>0</v>
      </c>
      <c r="AH52" s="40" t="n">
        <f aca="false">MIN($Z$45,$W52)*AH$47</f>
        <v>0</v>
      </c>
    </row>
    <row r="53" customFormat="false" ht="12.75" hidden="false" customHeight="false" outlineLevel="0" collapsed="false">
      <c r="H53" s="77" t="n">
        <v>25</v>
      </c>
      <c r="I53" s="70" t="n">
        <v>0</v>
      </c>
      <c r="J53" s="37" t="n">
        <f aca="false">MIN($L$45,$I53)*J$47</f>
        <v>0</v>
      </c>
      <c r="K53" s="39" t="n">
        <f aca="false">MIN($L$45,$I53)*K$47</f>
        <v>0</v>
      </c>
      <c r="L53" s="39" t="n">
        <f aca="false">MIN($L$45,$I53)*L$47</f>
        <v>0</v>
      </c>
      <c r="M53" s="39" t="n">
        <f aca="false">MIN($L$45,$I53)*M$47</f>
        <v>0</v>
      </c>
      <c r="N53" s="39" t="n">
        <f aca="false">MIN($L$45,$I53)*N$47</f>
        <v>0</v>
      </c>
      <c r="O53" s="39" t="n">
        <f aca="false">MIN($L$45,$I53)*O$47</f>
        <v>0</v>
      </c>
      <c r="P53" s="39" t="n">
        <f aca="false">MIN($L$45,$I53)*P$47</f>
        <v>0</v>
      </c>
      <c r="Q53" s="39" t="n">
        <f aca="false">MIN($L$45,$I53)*Q$47</f>
        <v>0</v>
      </c>
      <c r="R53" s="39" t="n">
        <f aca="false">MIN($L$45,$I53)*R$47</f>
        <v>0</v>
      </c>
      <c r="S53" s="39" t="n">
        <f aca="false">MIN($L$45,$I53)*S$47</f>
        <v>0</v>
      </c>
      <c r="T53" s="40" t="n">
        <f aca="false">MIN($L$45,$I53)*T$47</f>
        <v>0</v>
      </c>
      <c r="V53" s="77" t="n">
        <v>25</v>
      </c>
      <c r="W53" s="70" t="n">
        <v>0</v>
      </c>
      <c r="X53" s="37" t="n">
        <f aca="false">MIN($Z$45,$W53)*X$47</f>
        <v>0</v>
      </c>
      <c r="Y53" s="39" t="n">
        <f aca="false">MIN($Z$45,$W53)*Y$47</f>
        <v>0</v>
      </c>
      <c r="Z53" s="39" t="n">
        <f aca="false">MIN($Z$45,$W53)*Z$47</f>
        <v>0</v>
      </c>
      <c r="AA53" s="39" t="n">
        <f aca="false">MIN($Z$45,$W53)*AA$47</f>
        <v>0</v>
      </c>
      <c r="AB53" s="39" t="n">
        <f aca="false">MIN($Z$45,$W53)*AB$47</f>
        <v>0</v>
      </c>
      <c r="AC53" s="39" t="n">
        <f aca="false">MIN($Z$45,$W53)*AC$47</f>
        <v>0</v>
      </c>
      <c r="AD53" s="39" t="n">
        <f aca="false">MIN($Z$45,$W53)*AD$47</f>
        <v>0</v>
      </c>
      <c r="AE53" s="39" t="n">
        <f aca="false">MIN($Z$45,$W53)*AE$47</f>
        <v>0</v>
      </c>
      <c r="AF53" s="39" t="n">
        <f aca="false">MIN($Z$45,$W53)*AF$47</f>
        <v>0</v>
      </c>
      <c r="AG53" s="39" t="n">
        <f aca="false">MIN($Z$45,$W53)*AG$47</f>
        <v>0</v>
      </c>
      <c r="AH53" s="40" t="n">
        <f aca="false">MIN($Z$45,$W53)*AH$47</f>
        <v>0</v>
      </c>
    </row>
    <row r="54" customFormat="false" ht="12.75" hidden="false" customHeight="false" outlineLevel="0" collapsed="false">
      <c r="H54" s="70" t="n">
        <v>30</v>
      </c>
      <c r="I54" s="70" t="n">
        <v>0</v>
      </c>
      <c r="J54" s="37" t="n">
        <f aca="false">MIN($L$45,$I54)*J$47</f>
        <v>0</v>
      </c>
      <c r="K54" s="39" t="n">
        <f aca="false">MIN($L$45,$I54)*K$47</f>
        <v>0</v>
      </c>
      <c r="L54" s="39" t="n">
        <f aca="false">MIN($L$45,$I54)*L$47</f>
        <v>0</v>
      </c>
      <c r="M54" s="39" t="n">
        <f aca="false">MIN($L$45,$I54)*M$47</f>
        <v>0</v>
      </c>
      <c r="N54" s="39" t="n">
        <f aca="false">MIN($L$45,$I54)*N$47</f>
        <v>0</v>
      </c>
      <c r="O54" s="39" t="n">
        <f aca="false">MIN($L$45,$I54)*O$47</f>
        <v>0</v>
      </c>
      <c r="P54" s="39" t="n">
        <f aca="false">MIN($L$45,$I54)*P$47</f>
        <v>0</v>
      </c>
      <c r="Q54" s="39" t="n">
        <f aca="false">MIN($L$45,$I54)*Q$47</f>
        <v>0</v>
      </c>
      <c r="R54" s="39" t="n">
        <f aca="false">MIN($L$45,$I54)*R$47</f>
        <v>0</v>
      </c>
      <c r="S54" s="39" t="n">
        <f aca="false">MIN($L$45,$I54)*S$47</f>
        <v>0</v>
      </c>
      <c r="T54" s="40" t="n">
        <f aca="false">MIN($L$45,$I54)*T$47</f>
        <v>0</v>
      </c>
      <c r="V54" s="70" t="n">
        <v>30</v>
      </c>
      <c r="W54" s="70" t="n">
        <v>0</v>
      </c>
      <c r="X54" s="37" t="n">
        <f aca="false">MIN($Z$45,$W54)*X$47</f>
        <v>0</v>
      </c>
      <c r="Y54" s="39" t="n">
        <f aca="false">MIN($Z$45,$W54)*Y$47</f>
        <v>0</v>
      </c>
      <c r="Z54" s="39" t="n">
        <f aca="false">MIN($Z$45,$W54)*Z$47</f>
        <v>0</v>
      </c>
      <c r="AA54" s="39" t="n">
        <f aca="false">MIN($Z$45,$W54)*AA$47</f>
        <v>0</v>
      </c>
      <c r="AB54" s="39" t="n">
        <f aca="false">MIN($Z$45,$W54)*AB$47</f>
        <v>0</v>
      </c>
      <c r="AC54" s="39" t="n">
        <f aca="false">MIN($Z$45,$W54)*AC$47</f>
        <v>0</v>
      </c>
      <c r="AD54" s="39" t="n">
        <f aca="false">MIN($Z$45,$W54)*AD$47</f>
        <v>0</v>
      </c>
      <c r="AE54" s="39" t="n">
        <f aca="false">MIN($Z$45,$W54)*AE$47</f>
        <v>0</v>
      </c>
      <c r="AF54" s="39" t="n">
        <f aca="false">MIN($Z$45,$W54)*AF$47</f>
        <v>0</v>
      </c>
      <c r="AG54" s="39" t="n">
        <f aca="false">MIN($Z$45,$W54)*AG$47</f>
        <v>0</v>
      </c>
      <c r="AH54" s="40" t="n">
        <f aca="false">MIN($Z$45,$W54)*AH$47</f>
        <v>0</v>
      </c>
    </row>
    <row r="55" customFormat="false" ht="12.75" hidden="false" customHeight="false" outlineLevel="0" collapsed="false">
      <c r="H55" s="77" t="n">
        <v>35</v>
      </c>
      <c r="I55" s="70" t="n">
        <v>0</v>
      </c>
      <c r="J55" s="37" t="n">
        <f aca="false">MIN($L$45,$I55)*J$47</f>
        <v>0</v>
      </c>
      <c r="K55" s="39" t="n">
        <f aca="false">MIN($L$45,$I55)*K$47</f>
        <v>0</v>
      </c>
      <c r="L55" s="39" t="n">
        <f aca="false">MIN($L$45,$I55)*L$47</f>
        <v>0</v>
      </c>
      <c r="M55" s="39" t="n">
        <f aca="false">MIN($L$45,$I55)*M$47</f>
        <v>0</v>
      </c>
      <c r="N55" s="39" t="n">
        <f aca="false">MIN($L$45,$I55)*N$47</f>
        <v>0</v>
      </c>
      <c r="O55" s="39" t="n">
        <f aca="false">MIN($L$45,$I55)*O$47</f>
        <v>0</v>
      </c>
      <c r="P55" s="39" t="n">
        <f aca="false">MIN($L$45,$I55)*P$47</f>
        <v>0</v>
      </c>
      <c r="Q55" s="39" t="n">
        <f aca="false">MIN($L$45,$I55)*Q$47</f>
        <v>0</v>
      </c>
      <c r="R55" s="39" t="n">
        <f aca="false">MIN($L$45,$I55)*R$47</f>
        <v>0</v>
      </c>
      <c r="S55" s="39" t="n">
        <f aca="false">MIN($L$45,$I55)*S$47</f>
        <v>0</v>
      </c>
      <c r="T55" s="40" t="n">
        <f aca="false">MIN($L$45,$I55)*T$47</f>
        <v>0</v>
      </c>
      <c r="V55" s="77" t="n">
        <v>35</v>
      </c>
      <c r="W55" s="70" t="n">
        <v>0</v>
      </c>
      <c r="X55" s="37" t="n">
        <f aca="false">MIN($Z$45,$W55)*X$47</f>
        <v>0</v>
      </c>
      <c r="Y55" s="39" t="n">
        <f aca="false">MIN($Z$45,$W55)*Y$47</f>
        <v>0</v>
      </c>
      <c r="Z55" s="39" t="n">
        <f aca="false">MIN($Z$45,$W55)*Z$47</f>
        <v>0</v>
      </c>
      <c r="AA55" s="39" t="n">
        <f aca="false">MIN($Z$45,$W55)*AA$47</f>
        <v>0</v>
      </c>
      <c r="AB55" s="39" t="n">
        <f aca="false">MIN($Z$45,$W55)*AB$47</f>
        <v>0</v>
      </c>
      <c r="AC55" s="39" t="n">
        <f aca="false">MIN($Z$45,$W55)*AC$47</f>
        <v>0</v>
      </c>
      <c r="AD55" s="39" t="n">
        <f aca="false">MIN($Z$45,$W55)*AD$47</f>
        <v>0</v>
      </c>
      <c r="AE55" s="39" t="n">
        <f aca="false">MIN($Z$45,$W55)*AE$47</f>
        <v>0</v>
      </c>
      <c r="AF55" s="39" t="n">
        <f aca="false">MIN($Z$45,$W55)*AF$47</f>
        <v>0</v>
      </c>
      <c r="AG55" s="39" t="n">
        <f aca="false">MIN($Z$45,$W55)*AG$47</f>
        <v>0</v>
      </c>
      <c r="AH55" s="40" t="n">
        <f aca="false">MIN($Z$45,$W55)*AH$47</f>
        <v>0</v>
      </c>
    </row>
    <row r="56" customFormat="false" ht="12.75" hidden="false" customHeight="false" outlineLevel="0" collapsed="false">
      <c r="H56" s="70" t="n">
        <v>40</v>
      </c>
      <c r="I56" s="70" t="n">
        <v>0</v>
      </c>
      <c r="J56" s="37" t="n">
        <f aca="false">MIN($L$45,$I56)*J$47</f>
        <v>0</v>
      </c>
      <c r="K56" s="39" t="n">
        <f aca="false">MIN($L$45,$I56)*K$47</f>
        <v>0</v>
      </c>
      <c r="L56" s="39" t="n">
        <f aca="false">MIN($L$45,$I56)*L$47</f>
        <v>0</v>
      </c>
      <c r="M56" s="39" t="n">
        <f aca="false">MIN($L$45,$I56)*M$47</f>
        <v>0</v>
      </c>
      <c r="N56" s="39" t="n">
        <f aca="false">MIN($L$45,$I56)*N$47</f>
        <v>0</v>
      </c>
      <c r="O56" s="39" t="n">
        <f aca="false">MIN($L$45,$I56)*O$47</f>
        <v>0</v>
      </c>
      <c r="P56" s="39" t="n">
        <f aca="false">MIN($L$45,$I56)*P$47</f>
        <v>0</v>
      </c>
      <c r="Q56" s="39" t="n">
        <f aca="false">MIN($L$45,$I56)*Q$47</f>
        <v>0</v>
      </c>
      <c r="R56" s="39" t="n">
        <f aca="false">MIN($L$45,$I56)*R$47</f>
        <v>0</v>
      </c>
      <c r="S56" s="39" t="n">
        <f aca="false">MIN($L$45,$I56)*S$47</f>
        <v>0</v>
      </c>
      <c r="T56" s="40" t="n">
        <f aca="false">MIN($L$45,$I56)*T$47</f>
        <v>0</v>
      </c>
      <c r="V56" s="70" t="n">
        <v>40</v>
      </c>
      <c r="W56" s="70" t="n">
        <v>0</v>
      </c>
      <c r="X56" s="37" t="n">
        <f aca="false">MIN($Z$45,$W56)*X$47</f>
        <v>0</v>
      </c>
      <c r="Y56" s="39" t="n">
        <f aca="false">MIN($Z$45,$W56)*Y$47</f>
        <v>0</v>
      </c>
      <c r="Z56" s="39" t="n">
        <f aca="false">MIN($Z$45,$W56)*Z$47</f>
        <v>0</v>
      </c>
      <c r="AA56" s="39" t="n">
        <f aca="false">MIN($Z$45,$W56)*AA$47</f>
        <v>0</v>
      </c>
      <c r="AB56" s="39" t="n">
        <f aca="false">MIN($Z$45,$W56)*AB$47</f>
        <v>0</v>
      </c>
      <c r="AC56" s="39" t="n">
        <f aca="false">MIN($Z$45,$W56)*AC$47</f>
        <v>0</v>
      </c>
      <c r="AD56" s="39" t="n">
        <f aca="false">MIN($Z$45,$W56)*AD$47</f>
        <v>0</v>
      </c>
      <c r="AE56" s="39" t="n">
        <f aca="false">MIN($Z$45,$W56)*AE$47</f>
        <v>0</v>
      </c>
      <c r="AF56" s="39" t="n">
        <f aca="false">MIN($Z$45,$W56)*AF$47</f>
        <v>0</v>
      </c>
      <c r="AG56" s="39" t="n">
        <f aca="false">MIN($Z$45,$W56)*AG$47</f>
        <v>0</v>
      </c>
      <c r="AH56" s="40" t="n">
        <f aca="false">MIN($Z$45,$W56)*AH$47</f>
        <v>0</v>
      </c>
    </row>
    <row r="57" customFormat="false" ht="12.75" hidden="false" customHeight="false" outlineLevel="0" collapsed="false">
      <c r="H57" s="77" t="n">
        <v>45</v>
      </c>
      <c r="I57" s="70" t="n">
        <v>0</v>
      </c>
      <c r="J57" s="37" t="n">
        <f aca="false">MIN($L$45,$I57)*J$47</f>
        <v>0</v>
      </c>
      <c r="K57" s="39" t="n">
        <f aca="false">MIN($L$45,$I57)*K$47</f>
        <v>0</v>
      </c>
      <c r="L57" s="39" t="n">
        <f aca="false">MIN($L$45,$I57)*L$47</f>
        <v>0</v>
      </c>
      <c r="M57" s="39" t="n">
        <f aca="false">MIN($L$45,$I57)*M$47</f>
        <v>0</v>
      </c>
      <c r="N57" s="39" t="n">
        <f aca="false">MIN($L$45,$I57)*N$47</f>
        <v>0</v>
      </c>
      <c r="O57" s="39" t="n">
        <f aca="false">MIN($L$45,$I57)*O$47</f>
        <v>0</v>
      </c>
      <c r="P57" s="39" t="n">
        <f aca="false">MIN($L$45,$I57)*P$47</f>
        <v>0</v>
      </c>
      <c r="Q57" s="39" t="n">
        <f aca="false">MIN($L$45,$I57)*Q$47</f>
        <v>0</v>
      </c>
      <c r="R57" s="39" t="n">
        <f aca="false">MIN($L$45,$I57)*R$47</f>
        <v>0</v>
      </c>
      <c r="S57" s="39" t="n">
        <f aca="false">MIN($L$45,$I57)*S$47</f>
        <v>0</v>
      </c>
      <c r="T57" s="40" t="n">
        <f aca="false">MIN($L$45,$I57)*T$47</f>
        <v>0</v>
      </c>
      <c r="V57" s="77" t="n">
        <v>45</v>
      </c>
      <c r="W57" s="70" t="n">
        <v>0</v>
      </c>
      <c r="X57" s="37" t="n">
        <f aca="false">MIN($Z$45,$W57)*X$47</f>
        <v>0</v>
      </c>
      <c r="Y57" s="39" t="n">
        <f aca="false">MIN($Z$45,$W57)*Y$47</f>
        <v>0</v>
      </c>
      <c r="Z57" s="39" t="n">
        <f aca="false">MIN($Z$45,$W57)*Z$47</f>
        <v>0</v>
      </c>
      <c r="AA57" s="39" t="n">
        <f aca="false">MIN($Z$45,$W57)*AA$47</f>
        <v>0</v>
      </c>
      <c r="AB57" s="39" t="n">
        <f aca="false">MIN($Z$45,$W57)*AB$47</f>
        <v>0</v>
      </c>
      <c r="AC57" s="39" t="n">
        <f aca="false">MIN($Z$45,$W57)*AC$47</f>
        <v>0</v>
      </c>
      <c r="AD57" s="39" t="n">
        <f aca="false">MIN($Z$45,$W57)*AD$47</f>
        <v>0</v>
      </c>
      <c r="AE57" s="39" t="n">
        <f aca="false">MIN($Z$45,$W57)*AE$47</f>
        <v>0</v>
      </c>
      <c r="AF57" s="39" t="n">
        <f aca="false">MIN($Z$45,$W57)*AF$47</f>
        <v>0</v>
      </c>
      <c r="AG57" s="39" t="n">
        <f aca="false">MIN($Z$45,$W57)*AG$47</f>
        <v>0</v>
      </c>
      <c r="AH57" s="40" t="n">
        <f aca="false">MIN($Z$45,$W57)*AH$47</f>
        <v>0</v>
      </c>
    </row>
    <row r="58" customFormat="false" ht="12.75" hidden="false" customHeight="false" outlineLevel="0" collapsed="false">
      <c r="H58" s="70" t="n">
        <v>50</v>
      </c>
      <c r="I58" s="70" t="n">
        <v>0</v>
      </c>
      <c r="J58" s="37" t="n">
        <f aca="false">MIN($L$45,$I58)*J$47</f>
        <v>0</v>
      </c>
      <c r="K58" s="39" t="n">
        <f aca="false">MIN($L$45,$I58)*K$47</f>
        <v>0</v>
      </c>
      <c r="L58" s="39" t="n">
        <f aca="false">MIN($L$45,$I58)*L$47</f>
        <v>0</v>
      </c>
      <c r="M58" s="39" t="n">
        <f aca="false">MIN($L$45,$I58)*M$47</f>
        <v>0</v>
      </c>
      <c r="N58" s="39" t="n">
        <f aca="false">MIN($L$45,$I58)*N$47</f>
        <v>0</v>
      </c>
      <c r="O58" s="39" t="n">
        <f aca="false">MIN($L$45,$I58)*O$47</f>
        <v>0</v>
      </c>
      <c r="P58" s="39" t="n">
        <f aca="false">MIN($L$45,$I58)*P$47</f>
        <v>0</v>
      </c>
      <c r="Q58" s="39" t="n">
        <f aca="false">MIN($L$45,$I58)*Q$47</f>
        <v>0</v>
      </c>
      <c r="R58" s="39" t="n">
        <f aca="false">MIN($L$45,$I58)*R$47</f>
        <v>0</v>
      </c>
      <c r="S58" s="39" t="n">
        <f aca="false">MIN($L$45,$I58)*S$47</f>
        <v>0</v>
      </c>
      <c r="T58" s="40" t="n">
        <f aca="false">MIN($L$45,$I58)*T$47</f>
        <v>0</v>
      </c>
      <c r="V58" s="70" t="n">
        <v>50</v>
      </c>
      <c r="W58" s="70" t="n">
        <v>0</v>
      </c>
      <c r="X58" s="37" t="n">
        <f aca="false">MIN($Z$45,$W58)*X$47</f>
        <v>0</v>
      </c>
      <c r="Y58" s="39" t="n">
        <f aca="false">MIN($Z$45,$W58)*Y$47</f>
        <v>0</v>
      </c>
      <c r="Z58" s="39" t="n">
        <f aca="false">MIN($Z$45,$W58)*Z$47</f>
        <v>0</v>
      </c>
      <c r="AA58" s="39" t="n">
        <f aca="false">MIN($Z$45,$W58)*AA$47</f>
        <v>0</v>
      </c>
      <c r="AB58" s="39" t="n">
        <f aca="false">MIN($Z$45,$W58)*AB$47</f>
        <v>0</v>
      </c>
      <c r="AC58" s="39" t="n">
        <f aca="false">MIN($Z$45,$W58)*AC$47</f>
        <v>0</v>
      </c>
      <c r="AD58" s="39" t="n">
        <f aca="false">MIN($Z$45,$W58)*AD$47</f>
        <v>0</v>
      </c>
      <c r="AE58" s="39" t="n">
        <f aca="false">MIN($Z$45,$W58)*AE$47</f>
        <v>0</v>
      </c>
      <c r="AF58" s="39" t="n">
        <f aca="false">MIN($Z$45,$W58)*AF$47</f>
        <v>0</v>
      </c>
      <c r="AG58" s="39" t="n">
        <f aca="false">MIN($Z$45,$W58)*AG$47</f>
        <v>0</v>
      </c>
      <c r="AH58" s="40" t="n">
        <f aca="false">MIN($Z$45,$W58)*AH$47</f>
        <v>0</v>
      </c>
    </row>
    <row r="59" customFormat="false" ht="12.75" hidden="false" customHeight="false" outlineLevel="0" collapsed="false">
      <c r="H59" s="77" t="n">
        <v>55</v>
      </c>
      <c r="I59" s="70" t="n">
        <v>0</v>
      </c>
      <c r="J59" s="37" t="n">
        <f aca="false">MIN($L$45,$I59)*J$47</f>
        <v>0</v>
      </c>
      <c r="K59" s="39" t="n">
        <f aca="false">MIN($L$45,$I59)*K$47</f>
        <v>0</v>
      </c>
      <c r="L59" s="39" t="n">
        <f aca="false">MIN($L$45,$I59)*L$47</f>
        <v>0</v>
      </c>
      <c r="M59" s="39" t="n">
        <f aca="false">MIN($L$45,$I59)*M$47</f>
        <v>0</v>
      </c>
      <c r="N59" s="39" t="n">
        <f aca="false">MIN($L$45,$I59)*N$47</f>
        <v>0</v>
      </c>
      <c r="O59" s="39" t="n">
        <f aca="false">MIN($L$45,$I59)*O$47</f>
        <v>0</v>
      </c>
      <c r="P59" s="39" t="n">
        <f aca="false">MIN($L$45,$I59)*P$47</f>
        <v>0</v>
      </c>
      <c r="Q59" s="39" t="n">
        <f aca="false">MIN($L$45,$I59)*Q$47</f>
        <v>0</v>
      </c>
      <c r="R59" s="39" t="n">
        <f aca="false">MIN($L$45,$I59)*R$47</f>
        <v>0</v>
      </c>
      <c r="S59" s="39" t="n">
        <f aca="false">MIN($L$45,$I59)*S$47</f>
        <v>0</v>
      </c>
      <c r="T59" s="40" t="n">
        <f aca="false">MIN($L$45,$I59)*T$47</f>
        <v>0</v>
      </c>
      <c r="V59" s="77" t="n">
        <v>55</v>
      </c>
      <c r="W59" s="70" t="n">
        <v>0</v>
      </c>
      <c r="X59" s="37" t="n">
        <f aca="false">MIN($Z$45,$W59)*X$47</f>
        <v>0</v>
      </c>
      <c r="Y59" s="39" t="n">
        <f aca="false">MIN($Z$45,$W59)*Y$47</f>
        <v>0</v>
      </c>
      <c r="Z59" s="39" t="n">
        <f aca="false">MIN($Z$45,$W59)*Z$47</f>
        <v>0</v>
      </c>
      <c r="AA59" s="39" t="n">
        <f aca="false">MIN($Z$45,$W59)*AA$47</f>
        <v>0</v>
      </c>
      <c r="AB59" s="39" t="n">
        <f aca="false">MIN($Z$45,$W59)*AB$47</f>
        <v>0</v>
      </c>
      <c r="AC59" s="39" t="n">
        <f aca="false">MIN($Z$45,$W59)*AC$47</f>
        <v>0</v>
      </c>
      <c r="AD59" s="39" t="n">
        <f aca="false">MIN($Z$45,$W59)*AD$47</f>
        <v>0</v>
      </c>
      <c r="AE59" s="39" t="n">
        <f aca="false">MIN($Z$45,$W59)*AE$47</f>
        <v>0</v>
      </c>
      <c r="AF59" s="39" t="n">
        <f aca="false">MIN($Z$45,$W59)*AF$47</f>
        <v>0</v>
      </c>
      <c r="AG59" s="39" t="n">
        <f aca="false">MIN($Z$45,$W59)*AG$47</f>
        <v>0</v>
      </c>
      <c r="AH59" s="40" t="n">
        <f aca="false">MIN($Z$45,$W59)*AH$47</f>
        <v>0</v>
      </c>
    </row>
    <row r="60" customFormat="false" ht="13.5" hidden="false" customHeight="false" outlineLevel="0" collapsed="false">
      <c r="H60" s="81" t="n">
        <v>60</v>
      </c>
      <c r="I60" s="81" t="n">
        <v>0</v>
      </c>
      <c r="J60" s="45" t="n">
        <f aca="false">MIN($L$45,$I60)*J$47</f>
        <v>0</v>
      </c>
      <c r="K60" s="47" t="n">
        <f aca="false">MIN($L$45,$I60)*K$47</f>
        <v>0</v>
      </c>
      <c r="L60" s="47" t="n">
        <f aca="false">MIN($L$45,$I60)*L$47</f>
        <v>0</v>
      </c>
      <c r="M60" s="47" t="n">
        <f aca="false">MIN($L$45,$I60)*M$47</f>
        <v>0</v>
      </c>
      <c r="N60" s="47" t="n">
        <f aca="false">MIN($L$45,$I60)*N$47</f>
        <v>0</v>
      </c>
      <c r="O60" s="47" t="n">
        <f aca="false">MIN($L$45,$I60)*O$47</f>
        <v>0</v>
      </c>
      <c r="P60" s="47" t="n">
        <f aca="false">MIN($L$45,$I60)*P$47</f>
        <v>0</v>
      </c>
      <c r="Q60" s="47" t="n">
        <f aca="false">MIN($L$45,$I60)*Q$47</f>
        <v>0</v>
      </c>
      <c r="R60" s="47" t="n">
        <f aca="false">MIN($L$45,$I60)*R$47</f>
        <v>0</v>
      </c>
      <c r="S60" s="47" t="n">
        <f aca="false">MIN($L$45,$I60)*S$47</f>
        <v>0</v>
      </c>
      <c r="T60" s="48" t="n">
        <f aca="false">MIN($L$45,$I60)*T$47</f>
        <v>0</v>
      </c>
      <c r="V60" s="81" t="n">
        <v>60</v>
      </c>
      <c r="W60" s="81" t="n">
        <v>0</v>
      </c>
      <c r="X60" s="45" t="n">
        <f aca="false">MIN($Z$45,$W60)*X$47</f>
        <v>0</v>
      </c>
      <c r="Y60" s="47" t="n">
        <f aca="false">MIN($Z$45,$W60)*Y$47</f>
        <v>0</v>
      </c>
      <c r="Z60" s="47" t="n">
        <f aca="false">MIN($Z$45,$W60)*Z$47</f>
        <v>0</v>
      </c>
      <c r="AA60" s="47" t="n">
        <f aca="false">MIN($Z$45,$W60)*AA$47</f>
        <v>0</v>
      </c>
      <c r="AB60" s="47" t="n">
        <f aca="false">MIN($Z$45,$W60)*AB$47</f>
        <v>0</v>
      </c>
      <c r="AC60" s="47" t="n">
        <f aca="false">MIN($Z$45,$W60)*AC$47</f>
        <v>0</v>
      </c>
      <c r="AD60" s="47" t="n">
        <f aca="false">MIN($Z$45,$W60)*AD$47</f>
        <v>0</v>
      </c>
      <c r="AE60" s="47" t="n">
        <f aca="false">MIN($Z$45,$W60)*AE$47</f>
        <v>0</v>
      </c>
      <c r="AF60" s="47" t="n">
        <f aca="false">MIN($Z$45,$W60)*AF$47</f>
        <v>0</v>
      </c>
      <c r="AG60" s="47" t="n">
        <f aca="false">MIN($Z$45,$W60)*AG$47</f>
        <v>0</v>
      </c>
      <c r="AH60" s="48" t="n">
        <f aca="false">MIN($Z$45,$W60)*AH$47</f>
        <v>0</v>
      </c>
    </row>
    <row r="61" customFormat="false" ht="13.5" hidden="false" customHeight="false" outlineLevel="0" collapsed="false"/>
    <row r="62" customFormat="false" ht="13.5" hidden="false" customHeight="false" outlineLevel="0" collapsed="false">
      <c r="H62" s="49" t="s">
        <v>55</v>
      </c>
      <c r="I62" s="50" t="s">
        <v>7</v>
      </c>
      <c r="J62" s="51" t="s">
        <v>14</v>
      </c>
      <c r="K62" s="52" t="s">
        <v>8</v>
      </c>
      <c r="L62" s="53" t="s">
        <v>11</v>
      </c>
      <c r="M62" s="54" t="s">
        <v>9</v>
      </c>
      <c r="N62" s="55" t="s">
        <v>13</v>
      </c>
      <c r="V62" s="49" t="s">
        <v>55</v>
      </c>
      <c r="W62" s="50" t="s">
        <v>7</v>
      </c>
      <c r="X62" s="51" t="s">
        <v>14</v>
      </c>
      <c r="Y62" s="52" t="s">
        <v>8</v>
      </c>
      <c r="Z62" s="53" t="s">
        <v>11</v>
      </c>
      <c r="AA62" s="54" t="s">
        <v>9</v>
      </c>
      <c r="AB62" s="55" t="s">
        <v>13</v>
      </c>
    </row>
    <row r="63" customFormat="false" ht="13.5" hidden="false" customHeight="false" outlineLevel="0" collapsed="false">
      <c r="H63" s="49" t="s">
        <v>41</v>
      </c>
      <c r="K63" s="58" t="s">
        <v>56</v>
      </c>
      <c r="L63" s="59" t="n">
        <v>0.5</v>
      </c>
      <c r="V63" s="49" t="s">
        <v>43</v>
      </c>
      <c r="Y63" s="58" t="s">
        <v>56</v>
      </c>
      <c r="Z63" s="59" t="n">
        <v>0.5</v>
      </c>
    </row>
    <row r="64" customFormat="false" ht="13.5" hidden="false" customHeight="false" outlineLevel="0" collapsed="false">
      <c r="H64" s="28" t="s">
        <v>44</v>
      </c>
      <c r="I64" s="60" t="s">
        <v>57</v>
      </c>
      <c r="J64" s="60" t="n">
        <v>0</v>
      </c>
      <c r="K64" s="60" t="n">
        <v>1</v>
      </c>
      <c r="L64" s="60" t="n">
        <v>2</v>
      </c>
      <c r="M64" s="60" t="n">
        <v>3</v>
      </c>
      <c r="N64" s="60" t="n">
        <v>4</v>
      </c>
      <c r="O64" s="60" t="n">
        <v>5</v>
      </c>
      <c r="P64" s="60" t="n">
        <v>6</v>
      </c>
      <c r="Q64" s="60" t="n">
        <v>7</v>
      </c>
      <c r="R64" s="60" t="n">
        <v>8</v>
      </c>
      <c r="S64" s="60" t="n">
        <v>9</v>
      </c>
      <c r="T64" s="61" t="n">
        <v>10</v>
      </c>
      <c r="V64" s="28" t="s">
        <v>44</v>
      </c>
      <c r="W64" s="60" t="s">
        <v>57</v>
      </c>
      <c r="X64" s="60" t="n">
        <v>0</v>
      </c>
      <c r="Y64" s="60" t="n">
        <v>1</v>
      </c>
      <c r="Z64" s="60" t="n">
        <v>2</v>
      </c>
      <c r="AA64" s="60" t="n">
        <v>3</v>
      </c>
      <c r="AB64" s="60" t="n">
        <v>4</v>
      </c>
      <c r="AC64" s="60" t="n">
        <v>5</v>
      </c>
      <c r="AD64" s="60" t="n">
        <v>6</v>
      </c>
      <c r="AE64" s="60" t="n">
        <v>7</v>
      </c>
      <c r="AF64" s="60" t="n">
        <v>8</v>
      </c>
      <c r="AG64" s="60" t="n">
        <v>9</v>
      </c>
      <c r="AH64" s="61" t="n">
        <v>10</v>
      </c>
    </row>
    <row r="65" customFormat="false" ht="13.5" hidden="false" customHeight="false" outlineLevel="0" collapsed="false">
      <c r="A65" s="83"/>
      <c r="B65" s="84"/>
      <c r="C65" s="18"/>
      <c r="D65" s="18"/>
      <c r="E65" s="18"/>
      <c r="F65" s="18"/>
      <c r="G65" s="18"/>
      <c r="H65" s="62" t="s">
        <v>54</v>
      </c>
      <c r="I65" s="63"/>
      <c r="J65" s="68" t="n">
        <v>0</v>
      </c>
      <c r="K65" s="60" t="n">
        <v>0</v>
      </c>
      <c r="L65" s="60" t="n">
        <v>0</v>
      </c>
      <c r="M65" s="60" t="n">
        <v>0</v>
      </c>
      <c r="N65" s="69" t="n">
        <v>0.5</v>
      </c>
      <c r="O65" s="69" t="n">
        <v>1</v>
      </c>
      <c r="P65" s="69" t="n">
        <v>0.5</v>
      </c>
      <c r="Q65" s="60" t="n">
        <v>0</v>
      </c>
      <c r="R65" s="60" t="n">
        <v>0</v>
      </c>
      <c r="S65" s="60" t="n">
        <v>0</v>
      </c>
      <c r="T65" s="61" t="n">
        <v>0</v>
      </c>
      <c r="V65" s="62" t="s">
        <v>54</v>
      </c>
      <c r="W65" s="63"/>
      <c r="X65" s="68" t="n">
        <v>0</v>
      </c>
      <c r="Y65" s="60" t="n">
        <v>0</v>
      </c>
      <c r="Z65" s="60" t="n">
        <v>0</v>
      </c>
      <c r="AA65" s="60" t="n">
        <v>0</v>
      </c>
      <c r="AB65" s="69" t="n">
        <v>0.5</v>
      </c>
      <c r="AC65" s="69" t="n">
        <v>1</v>
      </c>
      <c r="AD65" s="69" t="n">
        <v>0.5</v>
      </c>
      <c r="AE65" s="60" t="n">
        <v>0</v>
      </c>
      <c r="AF65" s="60" t="n">
        <v>0</v>
      </c>
      <c r="AG65" s="60" t="n">
        <v>0</v>
      </c>
      <c r="AH65" s="61" t="n">
        <v>0</v>
      </c>
    </row>
    <row r="66" customFormat="false" ht="12.75" hidden="false" customHeight="false" outlineLevel="0" collapsed="false">
      <c r="A66" s="83"/>
      <c r="B66" s="18"/>
      <c r="C66" s="18"/>
      <c r="D66" s="18"/>
      <c r="E66" s="18"/>
      <c r="F66" s="18"/>
      <c r="G66" s="18"/>
      <c r="H66" s="70" t="n">
        <v>0</v>
      </c>
      <c r="I66" s="85" t="n">
        <v>0</v>
      </c>
      <c r="J66" s="32" t="n">
        <f aca="false">MIN($L$63,$I66)*J$65</f>
        <v>0</v>
      </c>
      <c r="K66" s="34" t="n">
        <f aca="false">MIN($L$63,$I66)*K$65</f>
        <v>0</v>
      </c>
      <c r="L66" s="34" t="n">
        <f aca="false">MIN($L$63,$I66)*L$65</f>
        <v>0</v>
      </c>
      <c r="M66" s="34" t="n">
        <f aca="false">MIN($L$63,$I66)*M$65</f>
        <v>0</v>
      </c>
      <c r="N66" s="34" t="n">
        <f aca="false">MIN($L$63,$I66)*N$65</f>
        <v>0</v>
      </c>
      <c r="O66" s="34" t="n">
        <f aca="false">MIN($L$63,$I66)*O$65</f>
        <v>0</v>
      </c>
      <c r="P66" s="34" t="n">
        <f aca="false">MIN($L$63,$I66)*P$65</f>
        <v>0</v>
      </c>
      <c r="Q66" s="34" t="n">
        <f aca="false">MIN($L$63,$I66)*Q$65</f>
        <v>0</v>
      </c>
      <c r="R66" s="34" t="n">
        <f aca="false">MIN($L$63,$I66)*R$65</f>
        <v>0</v>
      </c>
      <c r="S66" s="34" t="n">
        <f aca="false">MIN($L$63,$I66)*S$65</f>
        <v>0</v>
      </c>
      <c r="T66" s="35" t="n">
        <f aca="false">MIN($L$63,$I66)*T$65</f>
        <v>0</v>
      </c>
      <c r="V66" s="70" t="n">
        <v>0</v>
      </c>
      <c r="W66" s="85" t="n">
        <v>0</v>
      </c>
      <c r="X66" s="32" t="n">
        <f aca="false">MIN($Z$63,$W66)*X$65</f>
        <v>0</v>
      </c>
      <c r="Y66" s="34" t="n">
        <f aca="false">MIN($Z$63,$W66)*Y$65</f>
        <v>0</v>
      </c>
      <c r="Z66" s="34" t="n">
        <f aca="false">MIN($Z$63,$W66)*Z$65</f>
        <v>0</v>
      </c>
      <c r="AA66" s="34" t="n">
        <f aca="false">MIN($Z$63,$W66)*AA$65</f>
        <v>0</v>
      </c>
      <c r="AB66" s="34" t="n">
        <f aca="false">MIN($Z$63,$W66)*AB$65</f>
        <v>0</v>
      </c>
      <c r="AC66" s="34" t="n">
        <f aca="false">MIN($Z$63,$W66)*AC$65</f>
        <v>0</v>
      </c>
      <c r="AD66" s="34" t="n">
        <f aca="false">MIN($Z$63,$W66)*AD$65</f>
        <v>0</v>
      </c>
      <c r="AE66" s="34" t="n">
        <f aca="false">MIN($Z$63,$W66)*AE$65</f>
        <v>0</v>
      </c>
      <c r="AF66" s="34" t="n">
        <f aca="false">MIN($Z$63,$W66)*AF$65</f>
        <v>0</v>
      </c>
      <c r="AG66" s="34" t="n">
        <f aca="false">MIN($Z$63,$W66)*AG$65</f>
        <v>0</v>
      </c>
      <c r="AH66" s="35" t="n">
        <f aca="false">MIN($Z$63,$W66)*AH$65</f>
        <v>0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77" t="n">
        <v>5</v>
      </c>
      <c r="I67" s="86" t="n">
        <v>0</v>
      </c>
      <c r="J67" s="37" t="n">
        <f aca="false">MIN($L$63,$I67)*J$65</f>
        <v>0</v>
      </c>
      <c r="K67" s="39" t="n">
        <f aca="false">MIN($L$63,$I67)*K$65</f>
        <v>0</v>
      </c>
      <c r="L67" s="39" t="n">
        <f aca="false">MIN($L$63,$I67)*L$65</f>
        <v>0</v>
      </c>
      <c r="M67" s="39" t="n">
        <f aca="false">MIN($L$63,$I67)*M$65</f>
        <v>0</v>
      </c>
      <c r="N67" s="39" t="n">
        <f aca="false">MIN($L$63,$I67)*N$65</f>
        <v>0</v>
      </c>
      <c r="O67" s="39" t="n">
        <f aca="false">MIN($L$63,$I67)*O$65</f>
        <v>0</v>
      </c>
      <c r="P67" s="39" t="n">
        <f aca="false">MIN($L$63,$I67)*P$65</f>
        <v>0</v>
      </c>
      <c r="Q67" s="39" t="n">
        <f aca="false">MIN($L$63,$I67)*Q$65</f>
        <v>0</v>
      </c>
      <c r="R67" s="39" t="n">
        <f aca="false">MIN($L$63,$I67)*R$65</f>
        <v>0</v>
      </c>
      <c r="S67" s="39" t="n">
        <f aca="false">MIN($L$63,$I67)*S$65</f>
        <v>0</v>
      </c>
      <c r="T67" s="40" t="n">
        <f aca="false">MIN($L$63,$I67)*T$65</f>
        <v>0</v>
      </c>
      <c r="V67" s="77" t="n">
        <v>5</v>
      </c>
      <c r="W67" s="86" t="n">
        <v>0</v>
      </c>
      <c r="X67" s="37" t="n">
        <f aca="false">MIN($Z$63,$W67)*X$65</f>
        <v>0</v>
      </c>
      <c r="Y67" s="39" t="n">
        <f aca="false">MIN($Z$63,$W67)*Y$65</f>
        <v>0</v>
      </c>
      <c r="Z67" s="39" t="n">
        <f aca="false">MIN($Z$63,$W67)*Z$65</f>
        <v>0</v>
      </c>
      <c r="AA67" s="39" t="n">
        <f aca="false">MIN($Z$63,$W67)*AA$65</f>
        <v>0</v>
      </c>
      <c r="AB67" s="39" t="n">
        <f aca="false">MIN($Z$63,$W67)*AB$65</f>
        <v>0</v>
      </c>
      <c r="AC67" s="39" t="n">
        <f aca="false">MIN($Z$63,$W67)*AC$65</f>
        <v>0</v>
      </c>
      <c r="AD67" s="39" t="n">
        <f aca="false">MIN($Z$63,$W67)*AD$65</f>
        <v>0</v>
      </c>
      <c r="AE67" s="39" t="n">
        <f aca="false">MIN($Z$63,$W67)*AE$65</f>
        <v>0</v>
      </c>
      <c r="AF67" s="39" t="n">
        <f aca="false">MIN($Z$63,$W67)*AF$65</f>
        <v>0</v>
      </c>
      <c r="AG67" s="39" t="n">
        <f aca="false">MIN($Z$63,$W67)*AG$65</f>
        <v>0</v>
      </c>
      <c r="AH67" s="40" t="n">
        <f aca="false">MIN($Z$63,$W67)*AH$65</f>
        <v>0</v>
      </c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70" t="n">
        <v>10</v>
      </c>
      <c r="I68" s="86" t="n">
        <v>0</v>
      </c>
      <c r="J68" s="37" t="n">
        <f aca="false">MIN($L$63,$I68)*J$65</f>
        <v>0</v>
      </c>
      <c r="K68" s="39" t="n">
        <f aca="false">MIN($L$63,$I68)*K$65</f>
        <v>0</v>
      </c>
      <c r="L68" s="39" t="n">
        <f aca="false">MIN($L$63,$I68)*L$65</f>
        <v>0</v>
      </c>
      <c r="M68" s="39" t="n">
        <f aca="false">MIN($L$63,$I68)*M$65</f>
        <v>0</v>
      </c>
      <c r="N68" s="39" t="n">
        <f aca="false">MIN($L$63,$I68)*N$65</f>
        <v>0</v>
      </c>
      <c r="O68" s="39" t="n">
        <f aca="false">MIN($L$63,$I68)*O$65</f>
        <v>0</v>
      </c>
      <c r="P68" s="39" t="n">
        <f aca="false">MIN($L$63,$I68)*P$65</f>
        <v>0</v>
      </c>
      <c r="Q68" s="39" t="n">
        <f aca="false">MIN($L$63,$I68)*Q$65</f>
        <v>0</v>
      </c>
      <c r="R68" s="39" t="n">
        <f aca="false">MIN($L$63,$I68)*R$65</f>
        <v>0</v>
      </c>
      <c r="S68" s="39" t="n">
        <f aca="false">MIN($L$63,$I68)*S$65</f>
        <v>0</v>
      </c>
      <c r="T68" s="40" t="n">
        <f aca="false">MIN($L$63,$I68)*T$65</f>
        <v>0</v>
      </c>
      <c r="V68" s="70" t="n">
        <v>10</v>
      </c>
      <c r="W68" s="86" t="n">
        <v>0</v>
      </c>
      <c r="X68" s="37" t="n">
        <f aca="false">MIN($Z$63,$W68)*X$65</f>
        <v>0</v>
      </c>
      <c r="Y68" s="39" t="n">
        <f aca="false">MIN($Z$63,$W68)*Y$65</f>
        <v>0</v>
      </c>
      <c r="Z68" s="39" t="n">
        <f aca="false">MIN($Z$63,$W68)*Z$65</f>
        <v>0</v>
      </c>
      <c r="AA68" s="39" t="n">
        <f aca="false">MIN($Z$63,$W68)*AA$65</f>
        <v>0</v>
      </c>
      <c r="AB68" s="39" t="n">
        <f aca="false">MIN($Z$63,$W68)*AB$65</f>
        <v>0</v>
      </c>
      <c r="AC68" s="39" t="n">
        <f aca="false">MIN($Z$63,$W68)*AC$65</f>
        <v>0</v>
      </c>
      <c r="AD68" s="39" t="n">
        <f aca="false">MIN($Z$63,$W68)*AD$65</f>
        <v>0</v>
      </c>
      <c r="AE68" s="39" t="n">
        <f aca="false">MIN($Z$63,$W68)*AE$65</f>
        <v>0</v>
      </c>
      <c r="AF68" s="39" t="n">
        <f aca="false">MIN($Z$63,$W68)*AF$65</f>
        <v>0</v>
      </c>
      <c r="AG68" s="39" t="n">
        <f aca="false">MIN($Z$63,$W68)*AG$65</f>
        <v>0</v>
      </c>
      <c r="AH68" s="40" t="n">
        <f aca="false">MIN($Z$63,$W68)*AH$65</f>
        <v>0</v>
      </c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77" t="n">
        <v>15</v>
      </c>
      <c r="I69" s="79" t="n">
        <v>0.5</v>
      </c>
      <c r="J69" s="37" t="n">
        <f aca="false">MIN($L$63,$I69)*J$65</f>
        <v>0</v>
      </c>
      <c r="K69" s="39" t="n">
        <f aca="false">MIN($L$63,$I69)*K$65</f>
        <v>0</v>
      </c>
      <c r="L69" s="39" t="n">
        <f aca="false">MIN($L$63,$I69)*L$65</f>
        <v>0</v>
      </c>
      <c r="M69" s="39" t="n">
        <f aca="false">MIN($L$63,$I69)*M$65</f>
        <v>0</v>
      </c>
      <c r="N69" s="38" t="n">
        <f aca="false">MIN($L$63,$I69)*N$65</f>
        <v>0.25</v>
      </c>
      <c r="O69" s="38" t="n">
        <f aca="false">MIN($L$63,$I69)*O$65</f>
        <v>0.5</v>
      </c>
      <c r="P69" s="38" t="n">
        <f aca="false">MIN($L$63,$I69)*P$65</f>
        <v>0.25</v>
      </c>
      <c r="Q69" s="39" t="n">
        <f aca="false">MIN($L$63,$I69)*Q$65</f>
        <v>0</v>
      </c>
      <c r="R69" s="39" t="n">
        <f aca="false">MIN($L$63,$I69)*R$65</f>
        <v>0</v>
      </c>
      <c r="S69" s="39" t="n">
        <f aca="false">MIN($L$63,$I69)*S$65</f>
        <v>0</v>
      </c>
      <c r="T69" s="40" t="n">
        <f aca="false">MIN($L$63,$I69)*T$65</f>
        <v>0</v>
      </c>
      <c r="V69" s="77" t="n">
        <v>15</v>
      </c>
      <c r="W69" s="79" t="n">
        <v>0.5</v>
      </c>
      <c r="X69" s="37" t="n">
        <f aca="false">MIN($Z$63,$W69)*X$65</f>
        <v>0</v>
      </c>
      <c r="Y69" s="39" t="n">
        <f aca="false">MIN($Z$63,$W69)*Y$65</f>
        <v>0</v>
      </c>
      <c r="Z69" s="39" t="n">
        <f aca="false">MIN($Z$63,$W69)*Z$65</f>
        <v>0</v>
      </c>
      <c r="AA69" s="39" t="n">
        <f aca="false">MIN($Z$63,$W69)*AA$65</f>
        <v>0</v>
      </c>
      <c r="AB69" s="38" t="n">
        <f aca="false">MIN($Z$63,$W69)*AB$65</f>
        <v>0.25</v>
      </c>
      <c r="AC69" s="38" t="n">
        <f aca="false">MIN($Z$63,$W69)*AC$65</f>
        <v>0.5</v>
      </c>
      <c r="AD69" s="38" t="n">
        <f aca="false">MIN($Z$63,$W69)*AD$65</f>
        <v>0.25</v>
      </c>
      <c r="AE69" s="39" t="n">
        <f aca="false">MIN($Z$63,$W69)*AE$65</f>
        <v>0</v>
      </c>
      <c r="AF69" s="39" t="n">
        <f aca="false">MIN($Z$63,$W69)*AF$65</f>
        <v>0</v>
      </c>
      <c r="AG69" s="39" t="n">
        <f aca="false">MIN($Z$63,$W69)*AG$65</f>
        <v>0</v>
      </c>
      <c r="AH69" s="40" t="n">
        <f aca="false">MIN($Z$63,$W69)*AH$65</f>
        <v>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70" t="n">
        <v>20</v>
      </c>
      <c r="I70" s="79" t="n">
        <v>1</v>
      </c>
      <c r="J70" s="37" t="n">
        <f aca="false">MIN($L$63,$I70)*J$65</f>
        <v>0</v>
      </c>
      <c r="K70" s="39" t="n">
        <f aca="false">MIN($L$63,$I70)*K$65</f>
        <v>0</v>
      </c>
      <c r="L70" s="39" t="n">
        <f aca="false">MIN($L$63,$I70)*L$65</f>
        <v>0</v>
      </c>
      <c r="M70" s="39" t="n">
        <f aca="false">MIN($L$63,$I70)*M$65</f>
        <v>0</v>
      </c>
      <c r="N70" s="38" t="n">
        <f aca="false">MIN($L$63,$I70)*N$65</f>
        <v>0.25</v>
      </c>
      <c r="O70" s="38" t="n">
        <f aca="false">MIN($L$63,$I70)*O$65</f>
        <v>0.5</v>
      </c>
      <c r="P70" s="38" t="n">
        <f aca="false">MIN($L$63,$I70)*P$65</f>
        <v>0.25</v>
      </c>
      <c r="Q70" s="39" t="n">
        <f aca="false">MIN($L$63,$I70)*Q$65</f>
        <v>0</v>
      </c>
      <c r="R70" s="39" t="n">
        <f aca="false">MIN($L$63,$I70)*R$65</f>
        <v>0</v>
      </c>
      <c r="S70" s="39" t="n">
        <f aca="false">MIN($L$63,$I70)*S$65</f>
        <v>0</v>
      </c>
      <c r="T70" s="40" t="n">
        <f aca="false">MIN($L$63,$I70)*T$65</f>
        <v>0</v>
      </c>
      <c r="V70" s="70" t="n">
        <v>20</v>
      </c>
      <c r="W70" s="79" t="n">
        <v>1</v>
      </c>
      <c r="X70" s="37" t="n">
        <f aca="false">MIN($Z$63,$W70)*X$65</f>
        <v>0</v>
      </c>
      <c r="Y70" s="39" t="n">
        <f aca="false">MIN($Z$63,$W70)*Y$65</f>
        <v>0</v>
      </c>
      <c r="Z70" s="39" t="n">
        <f aca="false">MIN($Z$63,$W70)*Z$65</f>
        <v>0</v>
      </c>
      <c r="AA70" s="39" t="n">
        <f aca="false">MIN($Z$63,$W70)*AA$65</f>
        <v>0</v>
      </c>
      <c r="AB70" s="38" t="n">
        <f aca="false">MIN($Z$63,$W70)*AB$65</f>
        <v>0.25</v>
      </c>
      <c r="AC70" s="38" t="n">
        <f aca="false">MIN($Z$63,$W70)*AC$65</f>
        <v>0.5</v>
      </c>
      <c r="AD70" s="38" t="n">
        <f aca="false">MIN($Z$63,$W70)*AD$65</f>
        <v>0.25</v>
      </c>
      <c r="AE70" s="39" t="n">
        <f aca="false">MIN($Z$63,$W70)*AE$65</f>
        <v>0</v>
      </c>
      <c r="AF70" s="39" t="n">
        <f aca="false">MIN($Z$63,$W70)*AF$65</f>
        <v>0</v>
      </c>
      <c r="AG70" s="39" t="n">
        <f aca="false">MIN($Z$63,$W70)*AG$65</f>
        <v>0</v>
      </c>
      <c r="AH70" s="40" t="n">
        <f aca="false">MIN($Z$63,$W70)*AH$65</f>
        <v>0</v>
      </c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77" t="n">
        <v>25</v>
      </c>
      <c r="I71" s="79" t="n">
        <v>0.5</v>
      </c>
      <c r="J71" s="37" t="n">
        <f aca="false">MIN($L$63,$I71)*J$65</f>
        <v>0</v>
      </c>
      <c r="K71" s="39" t="n">
        <f aca="false">MIN($L$63,$I71)*K$65</f>
        <v>0</v>
      </c>
      <c r="L71" s="39" t="n">
        <f aca="false">MIN($L$63,$I71)*L$65</f>
        <v>0</v>
      </c>
      <c r="M71" s="39" t="n">
        <f aca="false">MIN($L$63,$I71)*M$65</f>
        <v>0</v>
      </c>
      <c r="N71" s="38" t="n">
        <f aca="false">MIN($L$63,$I71)*N$65</f>
        <v>0.25</v>
      </c>
      <c r="O71" s="38" t="n">
        <f aca="false">MIN($L$63,$I71)*O$65</f>
        <v>0.5</v>
      </c>
      <c r="P71" s="38" t="n">
        <f aca="false">MIN($L$63,$I71)*P$65</f>
        <v>0.25</v>
      </c>
      <c r="Q71" s="39" t="n">
        <f aca="false">MIN($L$63,$I71)*Q$65</f>
        <v>0</v>
      </c>
      <c r="R71" s="39" t="n">
        <f aca="false">MIN($L$63,$I71)*R$65</f>
        <v>0</v>
      </c>
      <c r="S71" s="39" t="n">
        <f aca="false">MIN($L$63,$I71)*S$65</f>
        <v>0</v>
      </c>
      <c r="T71" s="40" t="n">
        <f aca="false">MIN($L$63,$I71)*T$65</f>
        <v>0</v>
      </c>
      <c r="V71" s="77" t="n">
        <v>25</v>
      </c>
      <c r="W71" s="79" t="n">
        <v>0.5</v>
      </c>
      <c r="X71" s="37" t="n">
        <f aca="false">MIN($Z$63,$W71)*X$65</f>
        <v>0</v>
      </c>
      <c r="Y71" s="39" t="n">
        <f aca="false">MIN($Z$63,$W71)*Y$65</f>
        <v>0</v>
      </c>
      <c r="Z71" s="39" t="n">
        <f aca="false">MIN($Z$63,$W71)*Z$65</f>
        <v>0</v>
      </c>
      <c r="AA71" s="39" t="n">
        <f aca="false">MIN($Z$63,$W71)*AA$65</f>
        <v>0</v>
      </c>
      <c r="AB71" s="38" t="n">
        <f aca="false">MIN($Z$63,$W71)*AB$65</f>
        <v>0.25</v>
      </c>
      <c r="AC71" s="38" t="n">
        <f aca="false">MIN($Z$63,$W71)*AC$65</f>
        <v>0.5</v>
      </c>
      <c r="AD71" s="38" t="n">
        <f aca="false">MIN($Z$63,$W71)*AD$65</f>
        <v>0.25</v>
      </c>
      <c r="AE71" s="39" t="n">
        <f aca="false">MIN($Z$63,$W71)*AE$65</f>
        <v>0</v>
      </c>
      <c r="AF71" s="39" t="n">
        <f aca="false">MIN($Z$63,$W71)*AF$65</f>
        <v>0</v>
      </c>
      <c r="AG71" s="39" t="n">
        <f aca="false">MIN($Z$63,$W71)*AG$65</f>
        <v>0</v>
      </c>
      <c r="AH71" s="40" t="n">
        <f aca="false">MIN($Z$63,$W71)*AH$65</f>
        <v>0</v>
      </c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70" t="n">
        <v>30</v>
      </c>
      <c r="I72" s="70" t="n">
        <v>0</v>
      </c>
      <c r="J72" s="37" t="n">
        <f aca="false">MIN($L$63,$I72)*J$65</f>
        <v>0</v>
      </c>
      <c r="K72" s="39" t="n">
        <f aca="false">MIN($L$63,$I72)*K$65</f>
        <v>0</v>
      </c>
      <c r="L72" s="39" t="n">
        <f aca="false">MIN($L$63,$I72)*L$65</f>
        <v>0</v>
      </c>
      <c r="M72" s="39" t="n">
        <f aca="false">MIN($L$63,$I72)*M$65</f>
        <v>0</v>
      </c>
      <c r="N72" s="39" t="n">
        <f aca="false">MIN($L$63,$I72)*N$65</f>
        <v>0</v>
      </c>
      <c r="O72" s="39" t="n">
        <f aca="false">MIN($L$63,$I72)*O$65</f>
        <v>0</v>
      </c>
      <c r="P72" s="39" t="n">
        <f aca="false">MIN($L$63,$I72)*P$65</f>
        <v>0</v>
      </c>
      <c r="Q72" s="39" t="n">
        <f aca="false">MIN($L$63,$I72)*Q$65</f>
        <v>0</v>
      </c>
      <c r="R72" s="39" t="n">
        <f aca="false">MIN($L$63,$I72)*R$65</f>
        <v>0</v>
      </c>
      <c r="S72" s="39" t="n">
        <f aca="false">MIN($L$63,$I72)*S$65</f>
        <v>0</v>
      </c>
      <c r="T72" s="40" t="n">
        <f aca="false">MIN($L$63,$I72)*T$65</f>
        <v>0</v>
      </c>
      <c r="V72" s="70" t="n">
        <v>30</v>
      </c>
      <c r="W72" s="70" t="n">
        <v>0</v>
      </c>
      <c r="X72" s="37" t="n">
        <f aca="false">MIN($Z$63,$W72)*X$65</f>
        <v>0</v>
      </c>
      <c r="Y72" s="39" t="n">
        <f aca="false">MIN($Z$63,$W72)*Y$65</f>
        <v>0</v>
      </c>
      <c r="Z72" s="39" t="n">
        <f aca="false">MIN($Z$63,$W72)*Z$65</f>
        <v>0</v>
      </c>
      <c r="AA72" s="39" t="n">
        <f aca="false">MIN($Z$63,$W72)*AA$65</f>
        <v>0</v>
      </c>
      <c r="AB72" s="39" t="n">
        <f aca="false">MIN($Z$63,$W72)*AB$65</f>
        <v>0</v>
      </c>
      <c r="AC72" s="39" t="n">
        <f aca="false">MIN($Z$63,$W72)*AC$65</f>
        <v>0</v>
      </c>
      <c r="AD72" s="39" t="n">
        <f aca="false">MIN($Z$63,$W72)*AD$65</f>
        <v>0</v>
      </c>
      <c r="AE72" s="39" t="n">
        <f aca="false">MIN($Z$63,$W72)*AE$65</f>
        <v>0</v>
      </c>
      <c r="AF72" s="39" t="n">
        <f aca="false">MIN($Z$63,$W72)*AF$65</f>
        <v>0</v>
      </c>
      <c r="AG72" s="39" t="n">
        <f aca="false">MIN($Z$63,$W72)*AG$65</f>
        <v>0</v>
      </c>
      <c r="AH72" s="40" t="n">
        <f aca="false">MIN($Z$63,$W72)*AH$65</f>
        <v>0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77" t="n">
        <v>35</v>
      </c>
      <c r="I73" s="70" t="n">
        <v>0</v>
      </c>
      <c r="J73" s="37" t="n">
        <f aca="false">MIN($L$63,$I73)*J$65</f>
        <v>0</v>
      </c>
      <c r="K73" s="39" t="n">
        <f aca="false">MIN($L$63,$I73)*K$65</f>
        <v>0</v>
      </c>
      <c r="L73" s="39" t="n">
        <f aca="false">MIN($L$63,$I73)*L$65</f>
        <v>0</v>
      </c>
      <c r="M73" s="39" t="n">
        <f aca="false">MIN($L$63,$I73)*M$65</f>
        <v>0</v>
      </c>
      <c r="N73" s="39" t="n">
        <f aca="false">MIN($L$63,$I73)*N$65</f>
        <v>0</v>
      </c>
      <c r="O73" s="39" t="n">
        <f aca="false">MIN($L$63,$I73)*O$65</f>
        <v>0</v>
      </c>
      <c r="P73" s="39" t="n">
        <f aca="false">MIN($L$63,$I73)*P$65</f>
        <v>0</v>
      </c>
      <c r="Q73" s="39" t="n">
        <f aca="false">MIN($L$63,$I73)*Q$65</f>
        <v>0</v>
      </c>
      <c r="R73" s="39" t="n">
        <f aca="false">MIN($L$63,$I73)*R$65</f>
        <v>0</v>
      </c>
      <c r="S73" s="39" t="n">
        <f aca="false">MIN($L$63,$I73)*S$65</f>
        <v>0</v>
      </c>
      <c r="T73" s="40" t="n">
        <f aca="false">MIN($L$63,$I73)*T$65</f>
        <v>0</v>
      </c>
      <c r="V73" s="77" t="n">
        <v>35</v>
      </c>
      <c r="W73" s="70" t="n">
        <v>0</v>
      </c>
      <c r="X73" s="37" t="n">
        <f aca="false">MIN($Z$63,$W73)*X$65</f>
        <v>0</v>
      </c>
      <c r="Y73" s="39" t="n">
        <f aca="false">MIN($Z$63,$W73)*Y$65</f>
        <v>0</v>
      </c>
      <c r="Z73" s="39" t="n">
        <f aca="false">MIN($Z$63,$W73)*Z$65</f>
        <v>0</v>
      </c>
      <c r="AA73" s="39" t="n">
        <f aca="false">MIN($Z$63,$W73)*AA$65</f>
        <v>0</v>
      </c>
      <c r="AB73" s="39" t="n">
        <f aca="false">MIN($Z$63,$W73)*AB$65</f>
        <v>0</v>
      </c>
      <c r="AC73" s="39" t="n">
        <f aca="false">MIN($Z$63,$W73)*AC$65</f>
        <v>0</v>
      </c>
      <c r="AD73" s="39" t="n">
        <f aca="false">MIN($Z$63,$W73)*AD$65</f>
        <v>0</v>
      </c>
      <c r="AE73" s="39" t="n">
        <f aca="false">MIN($Z$63,$W73)*AE$65</f>
        <v>0</v>
      </c>
      <c r="AF73" s="39" t="n">
        <f aca="false">MIN($Z$63,$W73)*AF$65</f>
        <v>0</v>
      </c>
      <c r="AG73" s="39" t="n">
        <f aca="false">MIN($Z$63,$W73)*AG$65</f>
        <v>0</v>
      </c>
      <c r="AH73" s="40" t="n">
        <f aca="false">MIN($Z$63,$W73)*AH$65</f>
        <v>0</v>
      </c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70" t="n">
        <v>40</v>
      </c>
      <c r="I74" s="70" t="n">
        <v>0</v>
      </c>
      <c r="J74" s="37" t="n">
        <f aca="false">MIN($L$63,$I74)*J$65</f>
        <v>0</v>
      </c>
      <c r="K74" s="39" t="n">
        <f aca="false">MIN($L$63,$I74)*K$65</f>
        <v>0</v>
      </c>
      <c r="L74" s="39" t="n">
        <f aca="false">MIN($L$63,$I74)*L$65</f>
        <v>0</v>
      </c>
      <c r="M74" s="39" t="n">
        <f aca="false">MIN($L$63,$I74)*M$65</f>
        <v>0</v>
      </c>
      <c r="N74" s="39" t="n">
        <f aca="false">MIN($L$63,$I74)*N$65</f>
        <v>0</v>
      </c>
      <c r="O74" s="39" t="n">
        <f aca="false">MIN($L$63,$I74)*O$65</f>
        <v>0</v>
      </c>
      <c r="P74" s="39" t="n">
        <f aca="false">MIN($L$63,$I74)*P$65</f>
        <v>0</v>
      </c>
      <c r="Q74" s="39" t="n">
        <f aca="false">MIN($L$63,$I74)*Q$65</f>
        <v>0</v>
      </c>
      <c r="R74" s="39" t="n">
        <f aca="false">MIN($L$63,$I74)*R$65</f>
        <v>0</v>
      </c>
      <c r="S74" s="39" t="n">
        <f aca="false">MIN($L$63,$I74)*S$65</f>
        <v>0</v>
      </c>
      <c r="T74" s="40" t="n">
        <f aca="false">MIN($L$63,$I74)*T$65</f>
        <v>0</v>
      </c>
      <c r="V74" s="70" t="n">
        <v>40</v>
      </c>
      <c r="W74" s="70" t="n">
        <v>0</v>
      </c>
      <c r="X74" s="37" t="n">
        <f aca="false">MIN($Z$63,$W74)*X$65</f>
        <v>0</v>
      </c>
      <c r="Y74" s="39" t="n">
        <f aca="false">MIN($Z$63,$W74)*Y$65</f>
        <v>0</v>
      </c>
      <c r="Z74" s="39" t="n">
        <f aca="false">MIN($Z$63,$W74)*Z$65</f>
        <v>0</v>
      </c>
      <c r="AA74" s="39" t="n">
        <f aca="false">MIN($Z$63,$W74)*AA$65</f>
        <v>0</v>
      </c>
      <c r="AB74" s="39" t="n">
        <f aca="false">MIN($Z$63,$W74)*AB$65</f>
        <v>0</v>
      </c>
      <c r="AC74" s="39" t="n">
        <f aca="false">MIN($Z$63,$W74)*AC$65</f>
        <v>0</v>
      </c>
      <c r="AD74" s="39" t="n">
        <f aca="false">MIN($Z$63,$W74)*AD$65</f>
        <v>0</v>
      </c>
      <c r="AE74" s="39" t="n">
        <f aca="false">MIN($Z$63,$W74)*AE$65</f>
        <v>0</v>
      </c>
      <c r="AF74" s="39" t="n">
        <f aca="false">MIN($Z$63,$W74)*AF$65</f>
        <v>0</v>
      </c>
      <c r="AG74" s="39" t="n">
        <f aca="false">MIN($Z$63,$W74)*AG$65</f>
        <v>0</v>
      </c>
      <c r="AH74" s="40" t="n">
        <f aca="false">MIN($Z$63,$W74)*AH$65</f>
        <v>0</v>
      </c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77" t="n">
        <v>45</v>
      </c>
      <c r="I75" s="70" t="n">
        <v>0</v>
      </c>
      <c r="J75" s="37" t="n">
        <f aca="false">MIN($L$63,$I75)*J$65</f>
        <v>0</v>
      </c>
      <c r="K75" s="39" t="n">
        <f aca="false">MIN($L$63,$I75)*K$65</f>
        <v>0</v>
      </c>
      <c r="L75" s="39" t="n">
        <f aca="false">MIN($L$63,$I75)*L$65</f>
        <v>0</v>
      </c>
      <c r="M75" s="39" t="n">
        <f aca="false">MIN($L$63,$I75)*M$65</f>
        <v>0</v>
      </c>
      <c r="N75" s="39" t="n">
        <f aca="false">MIN($L$63,$I75)*N$65</f>
        <v>0</v>
      </c>
      <c r="O75" s="39" t="n">
        <f aca="false">MIN($L$63,$I75)*O$65</f>
        <v>0</v>
      </c>
      <c r="P75" s="39" t="n">
        <f aca="false">MIN($L$63,$I75)*P$65</f>
        <v>0</v>
      </c>
      <c r="Q75" s="39" t="n">
        <f aca="false">MIN($L$63,$I75)*Q$65</f>
        <v>0</v>
      </c>
      <c r="R75" s="39" t="n">
        <f aca="false">MIN($L$63,$I75)*R$65</f>
        <v>0</v>
      </c>
      <c r="S75" s="39" t="n">
        <f aca="false">MIN($L$63,$I75)*S$65</f>
        <v>0</v>
      </c>
      <c r="T75" s="40" t="n">
        <f aca="false">MIN($L$63,$I75)*T$65</f>
        <v>0</v>
      </c>
      <c r="V75" s="77" t="n">
        <v>45</v>
      </c>
      <c r="W75" s="70" t="n">
        <v>0</v>
      </c>
      <c r="X75" s="37" t="n">
        <f aca="false">MIN($Z$63,$W75)*X$65</f>
        <v>0</v>
      </c>
      <c r="Y75" s="39" t="n">
        <f aca="false">MIN($Z$63,$W75)*Y$65</f>
        <v>0</v>
      </c>
      <c r="Z75" s="39" t="n">
        <f aca="false">MIN($Z$63,$W75)*Z$65</f>
        <v>0</v>
      </c>
      <c r="AA75" s="39" t="n">
        <f aca="false">MIN($Z$63,$W75)*AA$65</f>
        <v>0</v>
      </c>
      <c r="AB75" s="39" t="n">
        <f aca="false">MIN($Z$63,$W75)*AB$65</f>
        <v>0</v>
      </c>
      <c r="AC75" s="39" t="n">
        <f aca="false">MIN($Z$63,$W75)*AC$65</f>
        <v>0</v>
      </c>
      <c r="AD75" s="39" t="n">
        <f aca="false">MIN($Z$63,$W75)*AD$65</f>
        <v>0</v>
      </c>
      <c r="AE75" s="39" t="n">
        <f aca="false">MIN($Z$63,$W75)*AE$65</f>
        <v>0</v>
      </c>
      <c r="AF75" s="39" t="n">
        <f aca="false">MIN($Z$63,$W75)*AF$65</f>
        <v>0</v>
      </c>
      <c r="AG75" s="39" t="n">
        <f aca="false">MIN($Z$63,$W75)*AG$65</f>
        <v>0</v>
      </c>
      <c r="AH75" s="40" t="n">
        <f aca="false">MIN($Z$63,$W75)*AH$65</f>
        <v>0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70" t="n">
        <v>50</v>
      </c>
      <c r="I76" s="70" t="n">
        <v>0</v>
      </c>
      <c r="J76" s="37" t="n">
        <f aca="false">MIN($L$63,$I76)*J$65</f>
        <v>0</v>
      </c>
      <c r="K76" s="39" t="n">
        <f aca="false">MIN($L$63,$I76)*K$65</f>
        <v>0</v>
      </c>
      <c r="L76" s="39" t="n">
        <f aca="false">MIN($L$63,$I76)*L$65</f>
        <v>0</v>
      </c>
      <c r="M76" s="39" t="n">
        <f aca="false">MIN($L$63,$I76)*M$65</f>
        <v>0</v>
      </c>
      <c r="N76" s="39" t="n">
        <f aca="false">MIN($L$63,$I76)*N$65</f>
        <v>0</v>
      </c>
      <c r="O76" s="39" t="n">
        <f aca="false">MIN($L$63,$I76)*O$65</f>
        <v>0</v>
      </c>
      <c r="P76" s="39" t="n">
        <f aca="false">MIN($L$63,$I76)*P$65</f>
        <v>0</v>
      </c>
      <c r="Q76" s="39" t="n">
        <f aca="false">MIN($L$63,$I76)*Q$65</f>
        <v>0</v>
      </c>
      <c r="R76" s="39" t="n">
        <f aca="false">MIN($L$63,$I76)*R$65</f>
        <v>0</v>
      </c>
      <c r="S76" s="39" t="n">
        <f aca="false">MIN($L$63,$I76)*S$65</f>
        <v>0</v>
      </c>
      <c r="T76" s="40" t="n">
        <f aca="false">MIN($L$63,$I76)*T$65</f>
        <v>0</v>
      </c>
      <c r="V76" s="70" t="n">
        <v>50</v>
      </c>
      <c r="W76" s="70" t="n">
        <v>0</v>
      </c>
      <c r="X76" s="37" t="n">
        <f aca="false">MIN($Z$63,$W76)*X$65</f>
        <v>0</v>
      </c>
      <c r="Y76" s="39" t="n">
        <f aca="false">MIN($Z$63,$W76)*Y$65</f>
        <v>0</v>
      </c>
      <c r="Z76" s="39" t="n">
        <f aca="false">MIN($Z$63,$W76)*Z$65</f>
        <v>0</v>
      </c>
      <c r="AA76" s="39" t="n">
        <f aca="false">MIN($Z$63,$W76)*AA$65</f>
        <v>0</v>
      </c>
      <c r="AB76" s="39" t="n">
        <f aca="false">MIN($Z$63,$W76)*AB$65</f>
        <v>0</v>
      </c>
      <c r="AC76" s="39" t="n">
        <f aca="false">MIN($Z$63,$W76)*AC$65</f>
        <v>0</v>
      </c>
      <c r="AD76" s="39" t="n">
        <f aca="false">MIN($Z$63,$W76)*AD$65</f>
        <v>0</v>
      </c>
      <c r="AE76" s="39" t="n">
        <f aca="false">MIN($Z$63,$W76)*AE$65</f>
        <v>0</v>
      </c>
      <c r="AF76" s="39" t="n">
        <f aca="false">MIN($Z$63,$W76)*AF$65</f>
        <v>0</v>
      </c>
      <c r="AG76" s="39" t="n">
        <f aca="false">MIN($Z$63,$W76)*AG$65</f>
        <v>0</v>
      </c>
      <c r="AH76" s="40" t="n">
        <f aca="false">MIN($Z$63,$W76)*AH$65</f>
        <v>0</v>
      </c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77" t="n">
        <v>55</v>
      </c>
      <c r="I77" s="70" t="n">
        <v>0</v>
      </c>
      <c r="J77" s="37" t="n">
        <f aca="false">MIN($L$63,$I77)*J$65</f>
        <v>0</v>
      </c>
      <c r="K77" s="39" t="n">
        <f aca="false">MIN($L$63,$I77)*K$65</f>
        <v>0</v>
      </c>
      <c r="L77" s="39" t="n">
        <f aca="false">MIN($L$63,$I77)*L$65</f>
        <v>0</v>
      </c>
      <c r="M77" s="39" t="n">
        <f aca="false">MIN($L$63,$I77)*M$65</f>
        <v>0</v>
      </c>
      <c r="N77" s="39" t="n">
        <f aca="false">MIN($L$63,$I77)*N$65</f>
        <v>0</v>
      </c>
      <c r="O77" s="39" t="n">
        <f aca="false">MIN($L$63,$I77)*O$65</f>
        <v>0</v>
      </c>
      <c r="P77" s="39" t="n">
        <f aca="false">MIN($L$63,$I77)*P$65</f>
        <v>0</v>
      </c>
      <c r="Q77" s="39" t="n">
        <f aca="false">MIN($L$63,$I77)*Q$65</f>
        <v>0</v>
      </c>
      <c r="R77" s="39" t="n">
        <f aca="false">MIN($L$63,$I77)*R$65</f>
        <v>0</v>
      </c>
      <c r="S77" s="39" t="n">
        <f aca="false">MIN($L$63,$I77)*S$65</f>
        <v>0</v>
      </c>
      <c r="T77" s="40" t="n">
        <f aca="false">MIN($L$63,$I77)*T$65</f>
        <v>0</v>
      </c>
      <c r="V77" s="77" t="n">
        <v>55</v>
      </c>
      <c r="W77" s="70" t="n">
        <v>0</v>
      </c>
      <c r="X77" s="37" t="n">
        <f aca="false">MIN($Z$63,$W77)*X$65</f>
        <v>0</v>
      </c>
      <c r="Y77" s="39" t="n">
        <f aca="false">MIN($Z$63,$W77)*Y$65</f>
        <v>0</v>
      </c>
      <c r="Z77" s="39" t="n">
        <f aca="false">MIN($Z$63,$W77)*Z$65</f>
        <v>0</v>
      </c>
      <c r="AA77" s="39" t="n">
        <f aca="false">MIN($Z$63,$W77)*AA$65</f>
        <v>0</v>
      </c>
      <c r="AB77" s="39" t="n">
        <f aca="false">MIN($Z$63,$W77)*AB$65</f>
        <v>0</v>
      </c>
      <c r="AC77" s="39" t="n">
        <f aca="false">MIN($Z$63,$W77)*AC$65</f>
        <v>0</v>
      </c>
      <c r="AD77" s="39" t="n">
        <f aca="false">MIN($Z$63,$W77)*AD$65</f>
        <v>0</v>
      </c>
      <c r="AE77" s="39" t="n">
        <f aca="false">MIN($Z$63,$W77)*AE$65</f>
        <v>0</v>
      </c>
      <c r="AF77" s="39" t="n">
        <f aca="false">MIN($Z$63,$W77)*AF$65</f>
        <v>0</v>
      </c>
      <c r="AG77" s="39" t="n">
        <f aca="false">MIN($Z$63,$W77)*AG$65</f>
        <v>0</v>
      </c>
      <c r="AH77" s="40" t="n">
        <f aca="false">MIN($Z$63,$W77)*AH$65</f>
        <v>0</v>
      </c>
    </row>
    <row r="78" customFormat="false" ht="13.5" hidden="false" customHeight="false" outlineLevel="0" collapsed="false">
      <c r="A78" s="18"/>
      <c r="B78" s="18"/>
      <c r="C78" s="18"/>
      <c r="D78" s="18"/>
      <c r="E78" s="18"/>
      <c r="F78" s="18"/>
      <c r="G78" s="18"/>
      <c r="H78" s="81" t="n">
        <v>60</v>
      </c>
      <c r="I78" s="81" t="n">
        <v>0</v>
      </c>
      <c r="J78" s="45" t="n">
        <f aca="false">MIN($L$63,$I78)*J$65</f>
        <v>0</v>
      </c>
      <c r="K78" s="47" t="n">
        <f aca="false">MIN($L$63,$I78)*K$65</f>
        <v>0</v>
      </c>
      <c r="L78" s="47" t="n">
        <f aca="false">MIN($L$63,$I78)*L$65</f>
        <v>0</v>
      </c>
      <c r="M78" s="47" t="n">
        <f aca="false">MIN($L$63,$I78)*M$65</f>
        <v>0</v>
      </c>
      <c r="N78" s="47" t="n">
        <f aca="false">MIN($L$63,$I78)*N$65</f>
        <v>0</v>
      </c>
      <c r="O78" s="47" t="n">
        <f aca="false">MIN($L$63,$I78)*O$65</f>
        <v>0</v>
      </c>
      <c r="P78" s="47" t="n">
        <f aca="false">MIN($L$63,$I78)*P$65</f>
        <v>0</v>
      </c>
      <c r="Q78" s="47" t="n">
        <f aca="false">MIN($L$63,$I78)*Q$65</f>
        <v>0</v>
      </c>
      <c r="R78" s="47" t="n">
        <f aca="false">MIN($L$63,$I78)*R$65</f>
        <v>0</v>
      </c>
      <c r="S78" s="47" t="n">
        <f aca="false">MIN($L$63,$I78)*S$65</f>
        <v>0</v>
      </c>
      <c r="T78" s="48" t="n">
        <f aca="false">MIN($L$63,$I78)*T$65</f>
        <v>0</v>
      </c>
      <c r="V78" s="81" t="n">
        <v>60</v>
      </c>
      <c r="W78" s="81" t="n">
        <v>0</v>
      </c>
      <c r="X78" s="45" t="n">
        <f aca="false">MIN($Z$63,$W78)*X$65</f>
        <v>0</v>
      </c>
      <c r="Y78" s="47" t="n">
        <f aca="false">MIN($Z$63,$W78)*Y$65</f>
        <v>0</v>
      </c>
      <c r="Z78" s="47" t="n">
        <f aca="false">MIN($Z$63,$W78)*Z$65</f>
        <v>0</v>
      </c>
      <c r="AA78" s="47" t="n">
        <f aca="false">MIN($Z$63,$W78)*AA$65</f>
        <v>0</v>
      </c>
      <c r="AB78" s="47" t="n">
        <f aca="false">MIN($Z$63,$W78)*AB$65</f>
        <v>0</v>
      </c>
      <c r="AC78" s="47" t="n">
        <f aca="false">MIN($Z$63,$W78)*AC$65</f>
        <v>0</v>
      </c>
      <c r="AD78" s="47" t="n">
        <f aca="false">MIN($Z$63,$W78)*AD$65</f>
        <v>0</v>
      </c>
      <c r="AE78" s="47" t="n">
        <f aca="false">MIN($Z$63,$W78)*AE$65</f>
        <v>0</v>
      </c>
      <c r="AF78" s="47" t="n">
        <f aca="false">MIN($Z$63,$W78)*AF$65</f>
        <v>0</v>
      </c>
      <c r="AG78" s="47" t="n">
        <f aca="false">MIN($Z$63,$W78)*AG$65</f>
        <v>0</v>
      </c>
      <c r="AH78" s="48" t="n">
        <f aca="false">MIN($Z$63,$W78)*AH$65</f>
        <v>0</v>
      </c>
    </row>
    <row r="79" customFormat="false" ht="13.5" hidden="false" customHeight="false" outlineLevel="0" collapsed="false"/>
    <row r="80" customFormat="false" ht="13.5" hidden="false" customHeight="false" outlineLevel="0" collapsed="false">
      <c r="H80" s="49" t="s">
        <v>58</v>
      </c>
      <c r="I80" s="50" t="s">
        <v>7</v>
      </c>
      <c r="J80" s="51" t="s">
        <v>14</v>
      </c>
      <c r="K80" s="52" t="s">
        <v>8</v>
      </c>
      <c r="L80" s="53" t="s">
        <v>12</v>
      </c>
      <c r="M80" s="54" t="s">
        <v>9</v>
      </c>
      <c r="N80" s="55" t="s">
        <v>13</v>
      </c>
      <c r="V80" s="49" t="s">
        <v>58</v>
      </c>
      <c r="W80" s="50" t="s">
        <v>7</v>
      </c>
      <c r="X80" s="51" t="s">
        <v>14</v>
      </c>
      <c r="Y80" s="52" t="s">
        <v>8</v>
      </c>
      <c r="Z80" s="53" t="s">
        <v>12</v>
      </c>
      <c r="AA80" s="54" t="s">
        <v>9</v>
      </c>
      <c r="AB80" s="55" t="s">
        <v>13</v>
      </c>
    </row>
    <row r="81" customFormat="false" ht="13.5" hidden="false" customHeight="false" outlineLevel="0" collapsed="false">
      <c r="H81" s="49" t="s">
        <v>41</v>
      </c>
      <c r="K81" s="58" t="s">
        <v>53</v>
      </c>
      <c r="L81" s="59" t="n">
        <v>0</v>
      </c>
      <c r="V81" s="49" t="s">
        <v>43</v>
      </c>
      <c r="Y81" s="58" t="s">
        <v>53</v>
      </c>
      <c r="Z81" s="59" t="n">
        <v>0.5</v>
      </c>
    </row>
    <row r="82" customFormat="false" ht="13.5" hidden="false" customHeight="false" outlineLevel="0" collapsed="false">
      <c r="H82" s="28" t="s">
        <v>44</v>
      </c>
      <c r="I82" s="60" t="s">
        <v>57</v>
      </c>
      <c r="J82" s="60" t="n">
        <v>0</v>
      </c>
      <c r="K82" s="60" t="n">
        <v>1</v>
      </c>
      <c r="L82" s="60" t="n">
        <v>2</v>
      </c>
      <c r="M82" s="60" t="n">
        <v>3</v>
      </c>
      <c r="N82" s="60" t="n">
        <v>4</v>
      </c>
      <c r="O82" s="60" t="n">
        <v>5</v>
      </c>
      <c r="P82" s="60" t="n">
        <v>6</v>
      </c>
      <c r="Q82" s="60" t="n">
        <v>7</v>
      </c>
      <c r="R82" s="60" t="n">
        <v>8</v>
      </c>
      <c r="S82" s="60" t="n">
        <v>9</v>
      </c>
      <c r="T82" s="61" t="n">
        <v>10</v>
      </c>
      <c r="V82" s="28" t="s">
        <v>44</v>
      </c>
      <c r="W82" s="60" t="s">
        <v>57</v>
      </c>
      <c r="X82" s="60" t="n">
        <v>0</v>
      </c>
      <c r="Y82" s="60" t="n">
        <v>1</v>
      </c>
      <c r="Z82" s="60" t="n">
        <v>2</v>
      </c>
      <c r="AA82" s="60" t="n">
        <v>3</v>
      </c>
      <c r="AB82" s="60" t="n">
        <v>4</v>
      </c>
      <c r="AC82" s="60" t="n">
        <v>5</v>
      </c>
      <c r="AD82" s="60" t="n">
        <v>6</v>
      </c>
      <c r="AE82" s="60" t="n">
        <v>7</v>
      </c>
      <c r="AF82" s="60" t="n">
        <v>8</v>
      </c>
      <c r="AG82" s="60" t="n">
        <v>9</v>
      </c>
      <c r="AH82" s="61" t="n">
        <v>10</v>
      </c>
    </row>
    <row r="83" customFormat="false" ht="13.5" hidden="false" customHeight="false" outlineLevel="0" collapsed="false">
      <c r="H83" s="62" t="s">
        <v>54</v>
      </c>
      <c r="I83" s="63"/>
      <c r="J83" s="68" t="n">
        <v>0</v>
      </c>
      <c r="K83" s="60" t="n">
        <v>0</v>
      </c>
      <c r="L83" s="69" t="n">
        <v>0.5</v>
      </c>
      <c r="M83" s="69" t="n">
        <v>1</v>
      </c>
      <c r="N83" s="69" t="n">
        <v>0.5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1" t="n">
        <v>0</v>
      </c>
      <c r="V83" s="62" t="s">
        <v>54</v>
      </c>
      <c r="W83" s="63"/>
      <c r="X83" s="68" t="n">
        <v>0</v>
      </c>
      <c r="Y83" s="60" t="n">
        <v>0</v>
      </c>
      <c r="Z83" s="69" t="n">
        <v>0.5</v>
      </c>
      <c r="AA83" s="69" t="n">
        <v>1</v>
      </c>
      <c r="AB83" s="69" t="n">
        <v>0.5</v>
      </c>
      <c r="AC83" s="60" t="n">
        <v>0</v>
      </c>
      <c r="AD83" s="60" t="n">
        <v>0</v>
      </c>
      <c r="AE83" s="60" t="n">
        <v>0</v>
      </c>
      <c r="AF83" s="60" t="n">
        <v>0</v>
      </c>
      <c r="AG83" s="60" t="n">
        <v>0</v>
      </c>
      <c r="AH83" s="61" t="n">
        <v>0</v>
      </c>
    </row>
    <row r="84" customFormat="false" ht="12.75" hidden="false" customHeight="false" outlineLevel="0" collapsed="false">
      <c r="H84" s="70" t="n">
        <v>0</v>
      </c>
      <c r="I84" s="85" t="n">
        <v>0</v>
      </c>
      <c r="J84" s="32" t="n">
        <f aca="false">MIN($L$81,$I84)*J$83</f>
        <v>0</v>
      </c>
      <c r="K84" s="34" t="n">
        <f aca="false">MIN($L$81,$I84)*K$83</f>
        <v>0</v>
      </c>
      <c r="L84" s="34" t="n">
        <f aca="false">MIN($L$81,$I84)*L$83</f>
        <v>0</v>
      </c>
      <c r="M84" s="34" t="n">
        <f aca="false">MIN($L$81,$I84)*M$83</f>
        <v>0</v>
      </c>
      <c r="N84" s="34" t="n">
        <f aca="false">MIN($L$81,$I84)*N$83</f>
        <v>0</v>
      </c>
      <c r="O84" s="34" t="n">
        <f aca="false">MIN($L$81,$I84)*O$83</f>
        <v>0</v>
      </c>
      <c r="P84" s="34" t="n">
        <f aca="false">MIN($L$81,$I84)*P$83</f>
        <v>0</v>
      </c>
      <c r="Q84" s="34" t="n">
        <f aca="false">MIN($L$81,$I84)*Q$83</f>
        <v>0</v>
      </c>
      <c r="R84" s="34" t="n">
        <f aca="false">MIN($L$81,$I84)*R$83</f>
        <v>0</v>
      </c>
      <c r="S84" s="34" t="n">
        <f aca="false">MIN($L$81,$I84)*S$83</f>
        <v>0</v>
      </c>
      <c r="T84" s="35" t="n">
        <f aca="false">MIN($L$81,$I84)*T$83</f>
        <v>0</v>
      </c>
      <c r="V84" s="70" t="n">
        <v>0</v>
      </c>
      <c r="W84" s="85" t="n">
        <v>0</v>
      </c>
      <c r="X84" s="32" t="n">
        <f aca="false">MIN($Z$81,$W84)*X$83</f>
        <v>0</v>
      </c>
      <c r="Y84" s="34" t="n">
        <f aca="false">MIN($Z$81,$W84)*Y$83</f>
        <v>0</v>
      </c>
      <c r="Z84" s="34" t="n">
        <f aca="false">MIN($Z$81,$W84)*Z$83</f>
        <v>0</v>
      </c>
      <c r="AA84" s="34" t="n">
        <f aca="false">MIN($Z$81,$W84)*AA$83</f>
        <v>0</v>
      </c>
      <c r="AB84" s="34" t="n">
        <f aca="false">MIN($Z$81,$W84)*AB$83</f>
        <v>0</v>
      </c>
      <c r="AC84" s="34" t="n">
        <f aca="false">MIN($Z$81,$W84)*AC$83</f>
        <v>0</v>
      </c>
      <c r="AD84" s="34" t="n">
        <f aca="false">MIN($Z$81,$W84)*AD$83</f>
        <v>0</v>
      </c>
      <c r="AE84" s="34" t="n">
        <f aca="false">MIN($Z$81,$W84)*AE$83</f>
        <v>0</v>
      </c>
      <c r="AF84" s="34" t="n">
        <f aca="false">MIN($Z$81,$W84)*AF$83</f>
        <v>0</v>
      </c>
      <c r="AG84" s="34" t="n">
        <f aca="false">MIN($Z$81,$W84)*AG$83</f>
        <v>0</v>
      </c>
      <c r="AH84" s="35" t="n">
        <f aca="false">MIN($Z$81,$W84)*AH$83</f>
        <v>0</v>
      </c>
    </row>
    <row r="85" customFormat="false" ht="12.75" hidden="false" customHeight="false" outlineLevel="0" collapsed="false">
      <c r="H85" s="77" t="n">
        <v>5</v>
      </c>
      <c r="I85" s="86" t="n">
        <v>0</v>
      </c>
      <c r="J85" s="37" t="n">
        <f aca="false">MIN($L$81,$I85)*J$83</f>
        <v>0</v>
      </c>
      <c r="K85" s="39" t="n">
        <f aca="false">MIN($L$81,$I85)*K$83</f>
        <v>0</v>
      </c>
      <c r="L85" s="39" t="n">
        <f aca="false">MIN($L$81,$I85)*L$83</f>
        <v>0</v>
      </c>
      <c r="M85" s="39" t="n">
        <f aca="false">MIN($L$81,$I85)*M$83</f>
        <v>0</v>
      </c>
      <c r="N85" s="39" t="n">
        <f aca="false">MIN($L$81,$I85)*N$83</f>
        <v>0</v>
      </c>
      <c r="O85" s="39" t="n">
        <f aca="false">MIN($L$81,$I85)*O$83</f>
        <v>0</v>
      </c>
      <c r="P85" s="39" t="n">
        <f aca="false">MIN($L$81,$I85)*P$83</f>
        <v>0</v>
      </c>
      <c r="Q85" s="39" t="n">
        <f aca="false">MIN($L$81,$I85)*Q$83</f>
        <v>0</v>
      </c>
      <c r="R85" s="39" t="n">
        <f aca="false">MIN($L$81,$I85)*R$83</f>
        <v>0</v>
      </c>
      <c r="S85" s="39" t="n">
        <f aca="false">MIN($L$81,$I85)*S$83</f>
        <v>0</v>
      </c>
      <c r="T85" s="40" t="n">
        <f aca="false">MIN($L$81,$I85)*T$83</f>
        <v>0</v>
      </c>
      <c r="V85" s="77" t="n">
        <v>5</v>
      </c>
      <c r="W85" s="86" t="n">
        <v>0</v>
      </c>
      <c r="X85" s="37" t="n">
        <f aca="false">MIN($Z$81,$W85)*X$83</f>
        <v>0</v>
      </c>
      <c r="Y85" s="39" t="n">
        <f aca="false">MIN($Z$81,$W85)*Y$83</f>
        <v>0</v>
      </c>
      <c r="Z85" s="39" t="n">
        <f aca="false">MIN($Z$81,$W85)*Z$83</f>
        <v>0</v>
      </c>
      <c r="AA85" s="39" t="n">
        <f aca="false">MIN($Z$81,$W85)*AA$83</f>
        <v>0</v>
      </c>
      <c r="AB85" s="39" t="n">
        <f aca="false">MIN($Z$81,$W85)*AB$83</f>
        <v>0</v>
      </c>
      <c r="AC85" s="39" t="n">
        <f aca="false">MIN($Z$81,$W85)*AC$83</f>
        <v>0</v>
      </c>
      <c r="AD85" s="39" t="n">
        <f aca="false">MIN($Z$81,$W85)*AD$83</f>
        <v>0</v>
      </c>
      <c r="AE85" s="39" t="n">
        <f aca="false">MIN($Z$81,$W85)*AE$83</f>
        <v>0</v>
      </c>
      <c r="AF85" s="39" t="n">
        <f aca="false">MIN($Z$81,$W85)*AF$83</f>
        <v>0</v>
      </c>
      <c r="AG85" s="39" t="n">
        <f aca="false">MIN($Z$81,$W85)*AG$83</f>
        <v>0</v>
      </c>
      <c r="AH85" s="40" t="n">
        <f aca="false">MIN($Z$81,$W85)*AH$83</f>
        <v>0</v>
      </c>
    </row>
    <row r="86" customFormat="false" ht="12.75" hidden="false" customHeight="false" outlineLevel="0" collapsed="false">
      <c r="H86" s="70" t="n">
        <v>10</v>
      </c>
      <c r="I86" s="86" t="n">
        <v>0</v>
      </c>
      <c r="J86" s="37" t="n">
        <f aca="false">MIN($L$81,$I86)*J$83</f>
        <v>0</v>
      </c>
      <c r="K86" s="39" t="n">
        <f aca="false">MIN($L$81,$I86)*K$83</f>
        <v>0</v>
      </c>
      <c r="L86" s="39" t="n">
        <f aca="false">MIN($L$81,$I86)*L$83</f>
        <v>0</v>
      </c>
      <c r="M86" s="39" t="n">
        <f aca="false">MIN($L$81,$I86)*M$83</f>
        <v>0</v>
      </c>
      <c r="N86" s="39" t="n">
        <f aca="false">MIN($L$81,$I86)*N$83</f>
        <v>0</v>
      </c>
      <c r="O86" s="39" t="n">
        <f aca="false">MIN($L$81,$I86)*O$83</f>
        <v>0</v>
      </c>
      <c r="P86" s="39" t="n">
        <f aca="false">MIN($L$81,$I86)*P$83</f>
        <v>0</v>
      </c>
      <c r="Q86" s="39" t="n">
        <f aca="false">MIN($L$81,$I86)*Q$83</f>
        <v>0</v>
      </c>
      <c r="R86" s="39" t="n">
        <f aca="false">MIN($L$81,$I86)*R$83</f>
        <v>0</v>
      </c>
      <c r="S86" s="39" t="n">
        <f aca="false">MIN($L$81,$I86)*S$83</f>
        <v>0</v>
      </c>
      <c r="T86" s="40" t="n">
        <f aca="false">MIN($L$81,$I86)*T$83</f>
        <v>0</v>
      </c>
      <c r="V86" s="70" t="n">
        <v>10</v>
      </c>
      <c r="W86" s="86" t="n">
        <v>0</v>
      </c>
      <c r="X86" s="37" t="n">
        <f aca="false">MIN($Z$81,$W86)*X$83</f>
        <v>0</v>
      </c>
      <c r="Y86" s="39" t="n">
        <f aca="false">MIN($Z$81,$W86)*Y$83</f>
        <v>0</v>
      </c>
      <c r="Z86" s="39" t="n">
        <f aca="false">MIN($Z$81,$W86)*Z$83</f>
        <v>0</v>
      </c>
      <c r="AA86" s="39" t="n">
        <f aca="false">MIN($Z$81,$W86)*AA$83</f>
        <v>0</v>
      </c>
      <c r="AB86" s="39" t="n">
        <f aca="false">MIN($Z$81,$W86)*AB$83</f>
        <v>0</v>
      </c>
      <c r="AC86" s="39" t="n">
        <f aca="false">MIN($Z$81,$W86)*AC$83</f>
        <v>0</v>
      </c>
      <c r="AD86" s="39" t="n">
        <f aca="false">MIN($Z$81,$W86)*AD$83</f>
        <v>0</v>
      </c>
      <c r="AE86" s="39" t="n">
        <f aca="false">MIN($Z$81,$W86)*AE$83</f>
        <v>0</v>
      </c>
      <c r="AF86" s="39" t="n">
        <f aca="false">MIN($Z$81,$W86)*AF$83</f>
        <v>0</v>
      </c>
      <c r="AG86" s="39" t="n">
        <f aca="false">MIN($Z$81,$W86)*AG$83</f>
        <v>0</v>
      </c>
      <c r="AH86" s="40" t="n">
        <f aca="false">MIN($Z$81,$W86)*AH$83</f>
        <v>0</v>
      </c>
    </row>
    <row r="87" customFormat="false" ht="12.75" hidden="false" customHeight="false" outlineLevel="0" collapsed="false">
      <c r="H87" s="77" t="n">
        <v>15</v>
      </c>
      <c r="I87" s="79" t="n">
        <v>0.5</v>
      </c>
      <c r="J87" s="37" t="n">
        <f aca="false">MIN($L$81,$I87)*J$83</f>
        <v>0</v>
      </c>
      <c r="K87" s="39" t="n">
        <f aca="false">MIN($L$81,$I87)*K$83</f>
        <v>0</v>
      </c>
      <c r="L87" s="39" t="n">
        <f aca="false">MIN($L$81,$I87)*L$83</f>
        <v>0</v>
      </c>
      <c r="M87" s="39" t="n">
        <f aca="false">MIN($L$81,$I87)*M$83</f>
        <v>0</v>
      </c>
      <c r="N87" s="39" t="n">
        <f aca="false">MIN($L$81,$I87)*N$83</f>
        <v>0</v>
      </c>
      <c r="O87" s="39" t="n">
        <f aca="false">MIN($L$81,$I87)*O$83</f>
        <v>0</v>
      </c>
      <c r="P87" s="39" t="n">
        <f aca="false">MIN($L$81,$I87)*P$83</f>
        <v>0</v>
      </c>
      <c r="Q87" s="39" t="n">
        <f aca="false">MIN($L$81,$I87)*Q$83</f>
        <v>0</v>
      </c>
      <c r="R87" s="39" t="n">
        <f aca="false">MIN($L$81,$I87)*R$83</f>
        <v>0</v>
      </c>
      <c r="S87" s="39" t="n">
        <f aca="false">MIN($L$81,$I87)*S$83</f>
        <v>0</v>
      </c>
      <c r="T87" s="40" t="n">
        <f aca="false">MIN($L$81,$I87)*T$83</f>
        <v>0</v>
      </c>
      <c r="V87" s="77" t="n">
        <v>15</v>
      </c>
      <c r="W87" s="79" t="n">
        <v>0.5</v>
      </c>
      <c r="X87" s="37" t="n">
        <f aca="false">MIN($Z$81,$W87)*X$83</f>
        <v>0</v>
      </c>
      <c r="Y87" s="39" t="n">
        <f aca="false">MIN($Z$81,$W87)*Y$83</f>
        <v>0</v>
      </c>
      <c r="Z87" s="38" t="n">
        <f aca="false">MIN($Z$81,$W87)*Z$83</f>
        <v>0.25</v>
      </c>
      <c r="AA87" s="38" t="n">
        <f aca="false">MIN($Z$81,$W87)*AA$83</f>
        <v>0.5</v>
      </c>
      <c r="AB87" s="38" t="n">
        <f aca="false">MIN($Z$81,$W87)*AB$83</f>
        <v>0.25</v>
      </c>
      <c r="AC87" s="39" t="n">
        <f aca="false">MIN($Z$81,$W87)*AC$83</f>
        <v>0</v>
      </c>
      <c r="AD87" s="39" t="n">
        <f aca="false">MIN($Z$81,$W87)*AD$83</f>
        <v>0</v>
      </c>
      <c r="AE87" s="39" t="n">
        <f aca="false">MIN($Z$81,$W87)*AE$83</f>
        <v>0</v>
      </c>
      <c r="AF87" s="39" t="n">
        <f aca="false">MIN($Z$81,$W87)*AF$83</f>
        <v>0</v>
      </c>
      <c r="AG87" s="39" t="n">
        <f aca="false">MIN($Z$81,$W87)*AG$83</f>
        <v>0</v>
      </c>
      <c r="AH87" s="40" t="n">
        <f aca="false">MIN($Z$81,$W87)*AH$83</f>
        <v>0</v>
      </c>
    </row>
    <row r="88" customFormat="false" ht="12.75" hidden="false" customHeight="false" outlineLevel="0" collapsed="false">
      <c r="H88" s="70" t="n">
        <v>20</v>
      </c>
      <c r="I88" s="79" t="n">
        <v>1</v>
      </c>
      <c r="J88" s="37" t="n">
        <f aca="false">MIN($L$81,$I88)*J$83</f>
        <v>0</v>
      </c>
      <c r="K88" s="39" t="n">
        <f aca="false">MIN($L$81,$I88)*K$83</f>
        <v>0</v>
      </c>
      <c r="L88" s="39" t="n">
        <f aca="false">MIN($L$81,$I88)*L$83</f>
        <v>0</v>
      </c>
      <c r="M88" s="39" t="n">
        <f aca="false">MIN($L$81,$I88)*M$83</f>
        <v>0</v>
      </c>
      <c r="N88" s="39" t="n">
        <f aca="false">MIN($L$81,$I88)*N$83</f>
        <v>0</v>
      </c>
      <c r="O88" s="39" t="n">
        <f aca="false">MIN($L$81,$I88)*O$83</f>
        <v>0</v>
      </c>
      <c r="P88" s="39" t="n">
        <f aca="false">MIN($L$81,$I88)*P$83</f>
        <v>0</v>
      </c>
      <c r="Q88" s="39" t="n">
        <f aca="false">MIN($L$81,$I88)*Q$83</f>
        <v>0</v>
      </c>
      <c r="R88" s="39" t="n">
        <f aca="false">MIN($L$81,$I88)*R$83</f>
        <v>0</v>
      </c>
      <c r="S88" s="39" t="n">
        <f aca="false">MIN($L$81,$I88)*S$83</f>
        <v>0</v>
      </c>
      <c r="T88" s="40" t="n">
        <f aca="false">MIN($L$81,$I88)*T$83</f>
        <v>0</v>
      </c>
      <c r="V88" s="70" t="n">
        <v>20</v>
      </c>
      <c r="W88" s="79" t="n">
        <v>1</v>
      </c>
      <c r="X88" s="37" t="n">
        <f aca="false">MIN($Z$81,$W88)*X$83</f>
        <v>0</v>
      </c>
      <c r="Y88" s="39" t="n">
        <f aca="false">MIN($Z$81,$W88)*Y$83</f>
        <v>0</v>
      </c>
      <c r="Z88" s="38" t="n">
        <f aca="false">MIN($Z$81,$W88)*Z$83</f>
        <v>0.25</v>
      </c>
      <c r="AA88" s="38" t="n">
        <f aca="false">MIN($Z$81,$W88)*AA$83</f>
        <v>0.5</v>
      </c>
      <c r="AB88" s="38" t="n">
        <f aca="false">MIN($Z$81,$W88)*AB$83</f>
        <v>0.25</v>
      </c>
      <c r="AC88" s="39" t="n">
        <f aca="false">MIN($Z$81,$W88)*AC$83</f>
        <v>0</v>
      </c>
      <c r="AD88" s="39" t="n">
        <f aca="false">MIN($Z$81,$W88)*AD$83</f>
        <v>0</v>
      </c>
      <c r="AE88" s="39" t="n">
        <f aca="false">MIN($Z$81,$W88)*AE$83</f>
        <v>0</v>
      </c>
      <c r="AF88" s="39" t="n">
        <f aca="false">MIN($Z$81,$W88)*AF$83</f>
        <v>0</v>
      </c>
      <c r="AG88" s="39" t="n">
        <f aca="false">MIN($Z$81,$W88)*AG$83</f>
        <v>0</v>
      </c>
      <c r="AH88" s="40" t="n">
        <f aca="false">MIN($Z$81,$W88)*AH$83</f>
        <v>0</v>
      </c>
    </row>
    <row r="89" customFormat="false" ht="12.75" hidden="false" customHeight="false" outlineLevel="0" collapsed="false">
      <c r="H89" s="77" t="n">
        <v>25</v>
      </c>
      <c r="I89" s="79" t="n">
        <v>0.5</v>
      </c>
      <c r="J89" s="37" t="n">
        <f aca="false">MIN($L$81,$I89)*J$83</f>
        <v>0</v>
      </c>
      <c r="K89" s="39" t="n">
        <f aca="false">MIN($L$81,$I89)*K$83</f>
        <v>0</v>
      </c>
      <c r="L89" s="39" t="n">
        <f aca="false">MIN($L$81,$I89)*L$83</f>
        <v>0</v>
      </c>
      <c r="M89" s="39" t="n">
        <f aca="false">MIN($L$81,$I89)*M$83</f>
        <v>0</v>
      </c>
      <c r="N89" s="39" t="n">
        <f aca="false">MIN($L$81,$I89)*N$83</f>
        <v>0</v>
      </c>
      <c r="O89" s="39" t="n">
        <f aca="false">MIN($L$81,$I89)*O$83</f>
        <v>0</v>
      </c>
      <c r="P89" s="39" t="n">
        <f aca="false">MIN($L$81,$I89)*P$83</f>
        <v>0</v>
      </c>
      <c r="Q89" s="39" t="n">
        <f aca="false">MIN($L$81,$I89)*Q$83</f>
        <v>0</v>
      </c>
      <c r="R89" s="39" t="n">
        <f aca="false">MIN($L$81,$I89)*R$83</f>
        <v>0</v>
      </c>
      <c r="S89" s="39" t="n">
        <f aca="false">MIN($L$81,$I89)*S$83</f>
        <v>0</v>
      </c>
      <c r="T89" s="40" t="n">
        <f aca="false">MIN($L$81,$I89)*T$83</f>
        <v>0</v>
      </c>
      <c r="V89" s="77" t="n">
        <v>25</v>
      </c>
      <c r="W89" s="79" t="n">
        <v>0.5</v>
      </c>
      <c r="X89" s="37" t="n">
        <f aca="false">MIN($Z$81,$W89)*X$83</f>
        <v>0</v>
      </c>
      <c r="Y89" s="39" t="n">
        <f aca="false">MIN($Z$81,$W89)*Y$83</f>
        <v>0</v>
      </c>
      <c r="Z89" s="38" t="n">
        <f aca="false">MIN($Z$81,$W89)*Z$83</f>
        <v>0.25</v>
      </c>
      <c r="AA89" s="38" t="n">
        <f aca="false">MIN($Z$81,$W89)*AA$83</f>
        <v>0.5</v>
      </c>
      <c r="AB89" s="38" t="n">
        <f aca="false">MIN($Z$81,$W89)*AB$83</f>
        <v>0.25</v>
      </c>
      <c r="AC89" s="39" t="n">
        <f aca="false">MIN($Z$81,$W89)*AC$83</f>
        <v>0</v>
      </c>
      <c r="AD89" s="39" t="n">
        <f aca="false">MIN($Z$81,$W89)*AD$83</f>
        <v>0</v>
      </c>
      <c r="AE89" s="39" t="n">
        <f aca="false">MIN($Z$81,$W89)*AE$83</f>
        <v>0</v>
      </c>
      <c r="AF89" s="39" t="n">
        <f aca="false">MIN($Z$81,$W89)*AF$83</f>
        <v>0</v>
      </c>
      <c r="AG89" s="39" t="n">
        <f aca="false">MIN($Z$81,$W89)*AG$83</f>
        <v>0</v>
      </c>
      <c r="AH89" s="40" t="n">
        <f aca="false">MIN($Z$81,$W89)*AH$83</f>
        <v>0</v>
      </c>
    </row>
    <row r="90" customFormat="false" ht="12.75" hidden="false" customHeight="false" outlineLevel="0" collapsed="false">
      <c r="H90" s="70" t="n">
        <v>30</v>
      </c>
      <c r="I90" s="70" t="n">
        <v>0</v>
      </c>
      <c r="J90" s="37" t="n">
        <f aca="false">MIN($L$81,$I90)*J$83</f>
        <v>0</v>
      </c>
      <c r="K90" s="39" t="n">
        <f aca="false">MIN($L$81,$I90)*K$83</f>
        <v>0</v>
      </c>
      <c r="L90" s="39" t="n">
        <f aca="false">MIN($L$81,$I90)*L$83</f>
        <v>0</v>
      </c>
      <c r="M90" s="39" t="n">
        <f aca="false">MIN($L$81,$I90)*M$83</f>
        <v>0</v>
      </c>
      <c r="N90" s="39" t="n">
        <f aca="false">MIN($L$81,$I90)*N$83</f>
        <v>0</v>
      </c>
      <c r="O90" s="39" t="n">
        <f aca="false">MIN($L$81,$I90)*O$83</f>
        <v>0</v>
      </c>
      <c r="P90" s="39" t="n">
        <f aca="false">MIN($L$81,$I90)*P$83</f>
        <v>0</v>
      </c>
      <c r="Q90" s="39" t="n">
        <f aca="false">MIN($L$81,$I90)*Q$83</f>
        <v>0</v>
      </c>
      <c r="R90" s="39" t="n">
        <f aca="false">MIN($L$81,$I90)*R$83</f>
        <v>0</v>
      </c>
      <c r="S90" s="39" t="n">
        <f aca="false">MIN($L$81,$I90)*S$83</f>
        <v>0</v>
      </c>
      <c r="T90" s="40" t="n">
        <f aca="false">MIN($L$81,$I90)*T$83</f>
        <v>0</v>
      </c>
      <c r="V90" s="70" t="n">
        <v>30</v>
      </c>
      <c r="W90" s="70" t="n">
        <v>0</v>
      </c>
      <c r="X90" s="37" t="n">
        <f aca="false">MIN($Z$81,$W90)*X$83</f>
        <v>0</v>
      </c>
      <c r="Y90" s="39" t="n">
        <f aca="false">MIN($Z$81,$W90)*Y$83</f>
        <v>0</v>
      </c>
      <c r="Z90" s="39" t="n">
        <f aca="false">MIN($Z$81,$W90)*Z$83</f>
        <v>0</v>
      </c>
      <c r="AA90" s="39" t="n">
        <f aca="false">MIN($Z$81,$W90)*AA$83</f>
        <v>0</v>
      </c>
      <c r="AB90" s="39" t="n">
        <f aca="false">MIN($Z$81,$W90)*AB$83</f>
        <v>0</v>
      </c>
      <c r="AC90" s="39" t="n">
        <f aca="false">MIN($Z$81,$W90)*AC$83</f>
        <v>0</v>
      </c>
      <c r="AD90" s="39" t="n">
        <f aca="false">MIN($Z$81,$W90)*AD$83</f>
        <v>0</v>
      </c>
      <c r="AE90" s="39" t="n">
        <f aca="false">MIN($Z$81,$W90)*AE$83</f>
        <v>0</v>
      </c>
      <c r="AF90" s="39" t="n">
        <f aca="false">MIN($Z$81,$W90)*AF$83</f>
        <v>0</v>
      </c>
      <c r="AG90" s="39" t="n">
        <f aca="false">MIN($Z$81,$W90)*AG$83</f>
        <v>0</v>
      </c>
      <c r="AH90" s="40" t="n">
        <f aca="false">MIN($Z$81,$W90)*AH$83</f>
        <v>0</v>
      </c>
    </row>
    <row r="91" customFormat="false" ht="12.75" hidden="false" customHeight="false" outlineLevel="0" collapsed="false">
      <c r="H91" s="77" t="n">
        <v>35</v>
      </c>
      <c r="I91" s="70" t="n">
        <v>0</v>
      </c>
      <c r="J91" s="37" t="n">
        <f aca="false">MIN($L$81,$I91)*J$83</f>
        <v>0</v>
      </c>
      <c r="K91" s="39" t="n">
        <f aca="false">MIN($L$81,$I91)*K$83</f>
        <v>0</v>
      </c>
      <c r="L91" s="39" t="n">
        <f aca="false">MIN($L$81,$I91)*L$83</f>
        <v>0</v>
      </c>
      <c r="M91" s="39" t="n">
        <f aca="false">MIN($L$81,$I91)*M$83</f>
        <v>0</v>
      </c>
      <c r="N91" s="39" t="n">
        <f aca="false">MIN($L$81,$I91)*N$83</f>
        <v>0</v>
      </c>
      <c r="O91" s="39" t="n">
        <f aca="false">MIN($L$81,$I91)*O$83</f>
        <v>0</v>
      </c>
      <c r="P91" s="39" t="n">
        <f aca="false">MIN($L$81,$I91)*P$83</f>
        <v>0</v>
      </c>
      <c r="Q91" s="39" t="n">
        <f aca="false">MIN($L$81,$I91)*Q$83</f>
        <v>0</v>
      </c>
      <c r="R91" s="39" t="n">
        <f aca="false">MIN($L$81,$I91)*R$83</f>
        <v>0</v>
      </c>
      <c r="S91" s="39" t="n">
        <f aca="false">MIN($L$81,$I91)*S$83</f>
        <v>0</v>
      </c>
      <c r="T91" s="40" t="n">
        <f aca="false">MIN($L$81,$I91)*T$83</f>
        <v>0</v>
      </c>
      <c r="V91" s="77" t="n">
        <v>35</v>
      </c>
      <c r="W91" s="70" t="n">
        <v>0</v>
      </c>
      <c r="X91" s="37" t="n">
        <f aca="false">MIN($Z$81,$W91)*X$83</f>
        <v>0</v>
      </c>
      <c r="Y91" s="39" t="n">
        <f aca="false">MIN($Z$81,$W91)*Y$83</f>
        <v>0</v>
      </c>
      <c r="Z91" s="39" t="n">
        <f aca="false">MIN($Z$81,$W91)*Z$83</f>
        <v>0</v>
      </c>
      <c r="AA91" s="39" t="n">
        <f aca="false">MIN($Z$81,$W91)*AA$83</f>
        <v>0</v>
      </c>
      <c r="AB91" s="39" t="n">
        <f aca="false">MIN($Z$81,$W91)*AB$83</f>
        <v>0</v>
      </c>
      <c r="AC91" s="39" t="n">
        <f aca="false">MIN($Z$81,$W91)*AC$83</f>
        <v>0</v>
      </c>
      <c r="AD91" s="39" t="n">
        <f aca="false">MIN($Z$81,$W91)*AD$83</f>
        <v>0</v>
      </c>
      <c r="AE91" s="39" t="n">
        <f aca="false">MIN($Z$81,$W91)*AE$83</f>
        <v>0</v>
      </c>
      <c r="AF91" s="39" t="n">
        <f aca="false">MIN($Z$81,$W91)*AF$83</f>
        <v>0</v>
      </c>
      <c r="AG91" s="39" t="n">
        <f aca="false">MIN($Z$81,$W91)*AG$83</f>
        <v>0</v>
      </c>
      <c r="AH91" s="40" t="n">
        <f aca="false">MIN($Z$81,$W91)*AH$83</f>
        <v>0</v>
      </c>
    </row>
    <row r="92" customFormat="false" ht="12.75" hidden="false" customHeight="false" outlineLevel="0" collapsed="false">
      <c r="H92" s="70" t="n">
        <v>40</v>
      </c>
      <c r="I92" s="70" t="n">
        <v>0</v>
      </c>
      <c r="J92" s="37" t="n">
        <f aca="false">MIN($L$81,$I92)*J$83</f>
        <v>0</v>
      </c>
      <c r="K92" s="39" t="n">
        <f aca="false">MIN($L$81,$I92)*K$83</f>
        <v>0</v>
      </c>
      <c r="L92" s="39" t="n">
        <f aca="false">MIN($L$81,$I92)*L$83</f>
        <v>0</v>
      </c>
      <c r="M92" s="39" t="n">
        <f aca="false">MIN($L$81,$I92)*M$83</f>
        <v>0</v>
      </c>
      <c r="N92" s="39" t="n">
        <f aca="false">MIN($L$81,$I92)*N$83</f>
        <v>0</v>
      </c>
      <c r="O92" s="39" t="n">
        <f aca="false">MIN($L$81,$I92)*O$83</f>
        <v>0</v>
      </c>
      <c r="P92" s="39" t="n">
        <f aca="false">MIN($L$81,$I92)*P$83</f>
        <v>0</v>
      </c>
      <c r="Q92" s="39" t="n">
        <f aca="false">MIN($L$81,$I92)*Q$83</f>
        <v>0</v>
      </c>
      <c r="R92" s="39" t="n">
        <f aca="false">MIN($L$81,$I92)*R$83</f>
        <v>0</v>
      </c>
      <c r="S92" s="39" t="n">
        <f aca="false">MIN($L$81,$I92)*S$83</f>
        <v>0</v>
      </c>
      <c r="T92" s="40" t="n">
        <f aca="false">MIN($L$81,$I92)*T$83</f>
        <v>0</v>
      </c>
      <c r="V92" s="70" t="n">
        <v>40</v>
      </c>
      <c r="W92" s="70" t="n">
        <v>0</v>
      </c>
      <c r="X92" s="37" t="n">
        <f aca="false">MIN($Z$81,$W92)*X$83</f>
        <v>0</v>
      </c>
      <c r="Y92" s="39" t="n">
        <f aca="false">MIN($Z$81,$W92)*Y$83</f>
        <v>0</v>
      </c>
      <c r="Z92" s="39" t="n">
        <f aca="false">MIN($Z$81,$W92)*Z$83</f>
        <v>0</v>
      </c>
      <c r="AA92" s="39" t="n">
        <f aca="false">MIN($Z$81,$W92)*AA$83</f>
        <v>0</v>
      </c>
      <c r="AB92" s="39" t="n">
        <f aca="false">MIN($Z$81,$W92)*AB$83</f>
        <v>0</v>
      </c>
      <c r="AC92" s="39" t="n">
        <f aca="false">MIN($Z$81,$W92)*AC$83</f>
        <v>0</v>
      </c>
      <c r="AD92" s="39" t="n">
        <f aca="false">MIN($Z$81,$W92)*AD$83</f>
        <v>0</v>
      </c>
      <c r="AE92" s="39" t="n">
        <f aca="false">MIN($Z$81,$W92)*AE$83</f>
        <v>0</v>
      </c>
      <c r="AF92" s="39" t="n">
        <f aca="false">MIN($Z$81,$W92)*AF$83</f>
        <v>0</v>
      </c>
      <c r="AG92" s="39" t="n">
        <f aca="false">MIN($Z$81,$W92)*AG$83</f>
        <v>0</v>
      </c>
      <c r="AH92" s="40" t="n">
        <f aca="false">MIN($Z$81,$W92)*AH$83</f>
        <v>0</v>
      </c>
    </row>
    <row r="93" customFormat="false" ht="12.75" hidden="false" customHeight="false" outlineLevel="0" collapsed="false">
      <c r="H93" s="77" t="n">
        <v>45</v>
      </c>
      <c r="I93" s="70" t="n">
        <v>0</v>
      </c>
      <c r="J93" s="37" t="n">
        <f aca="false">MIN($L$81,$I93)*J$83</f>
        <v>0</v>
      </c>
      <c r="K93" s="39" t="n">
        <f aca="false">MIN($L$81,$I93)*K$83</f>
        <v>0</v>
      </c>
      <c r="L93" s="39" t="n">
        <f aca="false">MIN($L$81,$I93)*L$83</f>
        <v>0</v>
      </c>
      <c r="M93" s="39" t="n">
        <f aca="false">MIN($L$81,$I93)*M$83</f>
        <v>0</v>
      </c>
      <c r="N93" s="39" t="n">
        <f aca="false">MIN($L$81,$I93)*N$83</f>
        <v>0</v>
      </c>
      <c r="O93" s="39" t="n">
        <f aca="false">MIN($L$81,$I93)*O$83</f>
        <v>0</v>
      </c>
      <c r="P93" s="39" t="n">
        <f aca="false">MIN($L$81,$I93)*P$83</f>
        <v>0</v>
      </c>
      <c r="Q93" s="39" t="n">
        <f aca="false">MIN($L$81,$I93)*Q$83</f>
        <v>0</v>
      </c>
      <c r="R93" s="39" t="n">
        <f aca="false">MIN($L$81,$I93)*R$83</f>
        <v>0</v>
      </c>
      <c r="S93" s="39" t="n">
        <f aca="false">MIN($L$81,$I93)*S$83</f>
        <v>0</v>
      </c>
      <c r="T93" s="40" t="n">
        <f aca="false">MIN($L$81,$I93)*T$83</f>
        <v>0</v>
      </c>
      <c r="V93" s="77" t="n">
        <v>45</v>
      </c>
      <c r="W93" s="70" t="n">
        <v>0</v>
      </c>
      <c r="X93" s="37" t="n">
        <f aca="false">MIN($Z$81,$W93)*X$83</f>
        <v>0</v>
      </c>
      <c r="Y93" s="39" t="n">
        <f aca="false">MIN($Z$81,$W93)*Y$83</f>
        <v>0</v>
      </c>
      <c r="Z93" s="39" t="n">
        <f aca="false">MIN($Z$81,$W93)*Z$83</f>
        <v>0</v>
      </c>
      <c r="AA93" s="39" t="n">
        <f aca="false">MIN($Z$81,$W93)*AA$83</f>
        <v>0</v>
      </c>
      <c r="AB93" s="39" t="n">
        <f aca="false">MIN($Z$81,$W93)*AB$83</f>
        <v>0</v>
      </c>
      <c r="AC93" s="39" t="n">
        <f aca="false">MIN($Z$81,$W93)*AC$83</f>
        <v>0</v>
      </c>
      <c r="AD93" s="39" t="n">
        <f aca="false">MIN($Z$81,$W93)*AD$83</f>
        <v>0</v>
      </c>
      <c r="AE93" s="39" t="n">
        <f aca="false">MIN($Z$81,$W93)*AE$83</f>
        <v>0</v>
      </c>
      <c r="AF93" s="39" t="n">
        <f aca="false">MIN($Z$81,$W93)*AF$83</f>
        <v>0</v>
      </c>
      <c r="AG93" s="39" t="n">
        <f aca="false">MIN($Z$81,$W93)*AG$83</f>
        <v>0</v>
      </c>
      <c r="AH93" s="40" t="n">
        <f aca="false">MIN($Z$81,$W93)*AH$83</f>
        <v>0</v>
      </c>
    </row>
    <row r="94" customFormat="false" ht="12.75" hidden="false" customHeight="false" outlineLevel="0" collapsed="false">
      <c r="H94" s="70" t="n">
        <v>50</v>
      </c>
      <c r="I94" s="70" t="n">
        <v>0</v>
      </c>
      <c r="J94" s="37" t="n">
        <f aca="false">MIN($L$81,$I94)*J$83</f>
        <v>0</v>
      </c>
      <c r="K94" s="39" t="n">
        <f aca="false">MIN($L$81,$I94)*K$83</f>
        <v>0</v>
      </c>
      <c r="L94" s="39" t="n">
        <f aca="false">MIN($L$81,$I94)*L$83</f>
        <v>0</v>
      </c>
      <c r="M94" s="39" t="n">
        <f aca="false">MIN($L$81,$I94)*M$83</f>
        <v>0</v>
      </c>
      <c r="N94" s="39" t="n">
        <f aca="false">MIN($L$81,$I94)*N$83</f>
        <v>0</v>
      </c>
      <c r="O94" s="39" t="n">
        <f aca="false">MIN($L$81,$I94)*O$83</f>
        <v>0</v>
      </c>
      <c r="P94" s="39" t="n">
        <f aca="false">MIN($L$81,$I94)*P$83</f>
        <v>0</v>
      </c>
      <c r="Q94" s="39" t="n">
        <f aca="false">MIN($L$81,$I94)*Q$83</f>
        <v>0</v>
      </c>
      <c r="R94" s="39" t="n">
        <f aca="false">MIN($L$81,$I94)*R$83</f>
        <v>0</v>
      </c>
      <c r="S94" s="39" t="n">
        <f aca="false">MIN($L$81,$I94)*S$83</f>
        <v>0</v>
      </c>
      <c r="T94" s="40" t="n">
        <f aca="false">MIN($L$81,$I94)*T$83</f>
        <v>0</v>
      </c>
      <c r="V94" s="70" t="n">
        <v>50</v>
      </c>
      <c r="W94" s="70" t="n">
        <v>0</v>
      </c>
      <c r="X94" s="37" t="n">
        <f aca="false">MIN($Z$81,$W94)*X$83</f>
        <v>0</v>
      </c>
      <c r="Y94" s="39" t="n">
        <f aca="false">MIN($Z$81,$W94)*Y$83</f>
        <v>0</v>
      </c>
      <c r="Z94" s="39" t="n">
        <f aca="false">MIN($Z$81,$W94)*Z$83</f>
        <v>0</v>
      </c>
      <c r="AA94" s="39" t="n">
        <f aca="false">MIN($Z$81,$W94)*AA$83</f>
        <v>0</v>
      </c>
      <c r="AB94" s="39" t="n">
        <f aca="false">MIN($Z$81,$W94)*AB$83</f>
        <v>0</v>
      </c>
      <c r="AC94" s="39" t="n">
        <f aca="false">MIN($Z$81,$W94)*AC$83</f>
        <v>0</v>
      </c>
      <c r="AD94" s="39" t="n">
        <f aca="false">MIN($Z$81,$W94)*AD$83</f>
        <v>0</v>
      </c>
      <c r="AE94" s="39" t="n">
        <f aca="false">MIN($Z$81,$W94)*AE$83</f>
        <v>0</v>
      </c>
      <c r="AF94" s="39" t="n">
        <f aca="false">MIN($Z$81,$W94)*AF$83</f>
        <v>0</v>
      </c>
      <c r="AG94" s="39" t="n">
        <f aca="false">MIN($Z$81,$W94)*AG$83</f>
        <v>0</v>
      </c>
      <c r="AH94" s="40" t="n">
        <f aca="false">MIN($Z$81,$W94)*AH$83</f>
        <v>0</v>
      </c>
    </row>
    <row r="95" customFormat="false" ht="12.75" hidden="false" customHeight="false" outlineLevel="0" collapsed="false">
      <c r="H95" s="77" t="n">
        <v>55</v>
      </c>
      <c r="I95" s="70" t="n">
        <v>0</v>
      </c>
      <c r="J95" s="37" t="n">
        <f aca="false">MIN($L$81,$I95)*J$83</f>
        <v>0</v>
      </c>
      <c r="K95" s="39" t="n">
        <f aca="false">MIN($L$81,$I95)*K$83</f>
        <v>0</v>
      </c>
      <c r="L95" s="39" t="n">
        <f aca="false">MIN($L$81,$I95)*L$83</f>
        <v>0</v>
      </c>
      <c r="M95" s="39" t="n">
        <f aca="false">MIN($L$81,$I95)*M$83</f>
        <v>0</v>
      </c>
      <c r="N95" s="39" t="n">
        <f aca="false">MIN($L$81,$I95)*N$83</f>
        <v>0</v>
      </c>
      <c r="O95" s="39" t="n">
        <f aca="false">MIN($L$81,$I95)*O$83</f>
        <v>0</v>
      </c>
      <c r="P95" s="39" t="n">
        <f aca="false">MIN($L$81,$I95)*P$83</f>
        <v>0</v>
      </c>
      <c r="Q95" s="39" t="n">
        <f aca="false">MIN($L$81,$I95)*Q$83</f>
        <v>0</v>
      </c>
      <c r="R95" s="39" t="n">
        <f aca="false">MIN($L$81,$I95)*R$83</f>
        <v>0</v>
      </c>
      <c r="S95" s="39" t="n">
        <f aca="false">MIN($L$81,$I95)*S$83</f>
        <v>0</v>
      </c>
      <c r="T95" s="40" t="n">
        <f aca="false">MIN($L$81,$I95)*T$83</f>
        <v>0</v>
      </c>
      <c r="V95" s="77" t="n">
        <v>55</v>
      </c>
      <c r="W95" s="70" t="n">
        <v>0</v>
      </c>
      <c r="X95" s="37" t="n">
        <f aca="false">MIN($Z$81,$W95)*X$83</f>
        <v>0</v>
      </c>
      <c r="Y95" s="39" t="n">
        <f aca="false">MIN($Z$81,$W95)*Y$83</f>
        <v>0</v>
      </c>
      <c r="Z95" s="39" t="n">
        <f aca="false">MIN($Z$81,$W95)*Z$83</f>
        <v>0</v>
      </c>
      <c r="AA95" s="39" t="n">
        <f aca="false">MIN($Z$81,$W95)*AA$83</f>
        <v>0</v>
      </c>
      <c r="AB95" s="39" t="n">
        <f aca="false">MIN($Z$81,$W95)*AB$83</f>
        <v>0</v>
      </c>
      <c r="AC95" s="39" t="n">
        <f aca="false">MIN($Z$81,$W95)*AC$83</f>
        <v>0</v>
      </c>
      <c r="AD95" s="39" t="n">
        <f aca="false">MIN($Z$81,$W95)*AD$83</f>
        <v>0</v>
      </c>
      <c r="AE95" s="39" t="n">
        <f aca="false">MIN($Z$81,$W95)*AE$83</f>
        <v>0</v>
      </c>
      <c r="AF95" s="39" t="n">
        <f aca="false">MIN($Z$81,$W95)*AF$83</f>
        <v>0</v>
      </c>
      <c r="AG95" s="39" t="n">
        <f aca="false">MIN($Z$81,$W95)*AG$83</f>
        <v>0</v>
      </c>
      <c r="AH95" s="40" t="n">
        <f aca="false">MIN($Z$81,$W95)*AH$83</f>
        <v>0</v>
      </c>
    </row>
    <row r="96" customFormat="false" ht="13.5" hidden="false" customHeight="false" outlineLevel="0" collapsed="false">
      <c r="H96" s="81" t="n">
        <v>60</v>
      </c>
      <c r="I96" s="81" t="n">
        <v>0</v>
      </c>
      <c r="J96" s="45" t="n">
        <f aca="false">MIN($L$81,$I96)*J$83</f>
        <v>0</v>
      </c>
      <c r="K96" s="47" t="n">
        <f aca="false">MIN($L$81,$I96)*K$83</f>
        <v>0</v>
      </c>
      <c r="L96" s="47" t="n">
        <f aca="false">MIN($L$81,$I96)*L$83</f>
        <v>0</v>
      </c>
      <c r="M96" s="47" t="n">
        <f aca="false">MIN($L$81,$I96)*M$83</f>
        <v>0</v>
      </c>
      <c r="N96" s="47" t="n">
        <f aca="false">MIN($L$81,$I96)*N$83</f>
        <v>0</v>
      </c>
      <c r="O96" s="47" t="n">
        <f aca="false">MIN($L$81,$I96)*O$83</f>
        <v>0</v>
      </c>
      <c r="P96" s="47" t="n">
        <f aca="false">MIN($L$81,$I96)*P$83</f>
        <v>0</v>
      </c>
      <c r="Q96" s="47" t="n">
        <f aca="false">MIN($L$81,$I96)*Q$83</f>
        <v>0</v>
      </c>
      <c r="R96" s="47" t="n">
        <f aca="false">MIN($L$81,$I96)*R$83</f>
        <v>0</v>
      </c>
      <c r="S96" s="47" t="n">
        <f aca="false">MIN($L$81,$I96)*S$83</f>
        <v>0</v>
      </c>
      <c r="T96" s="48" t="n">
        <f aca="false">MIN($L$81,$I96)*T$83</f>
        <v>0</v>
      </c>
      <c r="V96" s="81" t="n">
        <v>60</v>
      </c>
      <c r="W96" s="81" t="n">
        <v>0</v>
      </c>
      <c r="X96" s="45" t="n">
        <f aca="false">MIN($Z$81,$W96)*X$83</f>
        <v>0</v>
      </c>
      <c r="Y96" s="47" t="n">
        <f aca="false">MIN($Z$81,$W96)*Y$83</f>
        <v>0</v>
      </c>
      <c r="Z96" s="47" t="n">
        <f aca="false">MIN($Z$81,$W96)*Z$83</f>
        <v>0</v>
      </c>
      <c r="AA96" s="47" t="n">
        <f aca="false">MIN($Z$81,$W96)*AA$83</f>
        <v>0</v>
      </c>
      <c r="AB96" s="47" t="n">
        <f aca="false">MIN($Z$81,$W96)*AB$83</f>
        <v>0</v>
      </c>
      <c r="AC96" s="47" t="n">
        <f aca="false">MIN($Z$81,$W96)*AC$83</f>
        <v>0</v>
      </c>
      <c r="AD96" s="47" t="n">
        <f aca="false">MIN($Z$81,$W96)*AD$83</f>
        <v>0</v>
      </c>
      <c r="AE96" s="47" t="n">
        <f aca="false">MIN($Z$81,$W96)*AE$83</f>
        <v>0</v>
      </c>
      <c r="AF96" s="47" t="n">
        <f aca="false">MIN($Z$81,$W96)*AF$83</f>
        <v>0</v>
      </c>
      <c r="AG96" s="47" t="n">
        <f aca="false">MIN($Z$81,$W96)*AG$83</f>
        <v>0</v>
      </c>
      <c r="AH96" s="48" t="n">
        <f aca="false">MIN($Z$81,$W96)*AH$83</f>
        <v>0</v>
      </c>
    </row>
    <row r="97" customFormat="false" ht="13.5" hidden="false" customHeight="false" outlineLevel="0" collapsed="false"/>
    <row r="98" customFormat="false" ht="13.5" hidden="false" customHeight="false" outlineLevel="0" collapsed="false">
      <c r="H98" s="49" t="s">
        <v>59</v>
      </c>
      <c r="I98" s="50" t="s">
        <v>7</v>
      </c>
      <c r="J98" s="51" t="s">
        <v>12</v>
      </c>
      <c r="K98" s="52" t="s">
        <v>8</v>
      </c>
      <c r="L98" s="53" t="s">
        <v>11</v>
      </c>
      <c r="M98" s="54" t="s">
        <v>9</v>
      </c>
      <c r="N98" s="55" t="s">
        <v>60</v>
      </c>
      <c r="V98" s="49" t="s">
        <v>59</v>
      </c>
      <c r="W98" s="50" t="s">
        <v>7</v>
      </c>
      <c r="X98" s="51" t="s">
        <v>12</v>
      </c>
      <c r="Y98" s="52" t="s">
        <v>8</v>
      </c>
      <c r="Z98" s="53" t="s">
        <v>11</v>
      </c>
      <c r="AA98" s="54" t="s">
        <v>9</v>
      </c>
      <c r="AB98" s="55" t="s">
        <v>60</v>
      </c>
    </row>
    <row r="99" customFormat="false" ht="13.5" hidden="false" customHeight="false" outlineLevel="0" collapsed="false">
      <c r="H99" s="49" t="s">
        <v>41</v>
      </c>
      <c r="K99" s="58" t="s">
        <v>56</v>
      </c>
      <c r="L99" s="59" t="n">
        <v>0.5</v>
      </c>
      <c r="V99" s="49" t="s">
        <v>43</v>
      </c>
      <c r="Y99" s="58" t="s">
        <v>56</v>
      </c>
      <c r="Z99" s="59" t="n">
        <v>0.5</v>
      </c>
    </row>
    <row r="100" customFormat="false" ht="13.5" hidden="false" customHeight="false" outlineLevel="0" collapsed="false">
      <c r="H100" s="28" t="s">
        <v>44</v>
      </c>
      <c r="I100" s="60" t="s">
        <v>61</v>
      </c>
      <c r="J100" s="60" t="n">
        <v>0</v>
      </c>
      <c r="K100" s="60" t="n">
        <v>1</v>
      </c>
      <c r="L100" s="60" t="n">
        <v>2</v>
      </c>
      <c r="M100" s="60" t="n">
        <v>3</v>
      </c>
      <c r="N100" s="60" t="n">
        <v>4</v>
      </c>
      <c r="O100" s="60" t="n">
        <v>5</v>
      </c>
      <c r="P100" s="60" t="n">
        <v>6</v>
      </c>
      <c r="Q100" s="60" t="n">
        <v>7</v>
      </c>
      <c r="R100" s="60" t="n">
        <v>8</v>
      </c>
      <c r="S100" s="60" t="n">
        <v>9</v>
      </c>
      <c r="T100" s="61" t="n">
        <v>10</v>
      </c>
      <c r="V100" s="28" t="s">
        <v>44</v>
      </c>
      <c r="W100" s="60" t="s">
        <v>61</v>
      </c>
      <c r="X100" s="60" t="n">
        <v>0</v>
      </c>
      <c r="Y100" s="60" t="n">
        <v>1</v>
      </c>
      <c r="Z100" s="60" t="n">
        <v>2</v>
      </c>
      <c r="AA100" s="60" t="n">
        <v>3</v>
      </c>
      <c r="AB100" s="60" t="n">
        <v>4</v>
      </c>
      <c r="AC100" s="60" t="n">
        <v>5</v>
      </c>
      <c r="AD100" s="60" t="n">
        <v>6</v>
      </c>
      <c r="AE100" s="60" t="n">
        <v>7</v>
      </c>
      <c r="AF100" s="60" t="n">
        <v>8</v>
      </c>
      <c r="AG100" s="60" t="n">
        <v>9</v>
      </c>
      <c r="AH100" s="61" t="n">
        <v>10</v>
      </c>
    </row>
    <row r="101" customFormat="false" ht="13.5" hidden="false" customHeight="false" outlineLevel="0" collapsed="false">
      <c r="H101" s="62" t="s">
        <v>51</v>
      </c>
      <c r="I101" s="63"/>
      <c r="J101" s="68" t="n">
        <v>0</v>
      </c>
      <c r="K101" s="60" t="n">
        <v>0</v>
      </c>
      <c r="L101" s="60" t="n">
        <v>0</v>
      </c>
      <c r="M101" s="60" t="n">
        <v>0</v>
      </c>
      <c r="N101" s="69" t="n">
        <v>0.5</v>
      </c>
      <c r="O101" s="69" t="n">
        <v>1</v>
      </c>
      <c r="P101" s="69" t="n">
        <v>0.5</v>
      </c>
      <c r="Q101" s="60" t="n">
        <v>0</v>
      </c>
      <c r="R101" s="60" t="n">
        <v>0</v>
      </c>
      <c r="S101" s="60" t="n">
        <v>0</v>
      </c>
      <c r="T101" s="61" t="n">
        <v>0</v>
      </c>
      <c r="V101" s="62" t="s">
        <v>51</v>
      </c>
      <c r="W101" s="63"/>
      <c r="X101" s="68" t="n">
        <v>0</v>
      </c>
      <c r="Y101" s="60" t="n">
        <v>0</v>
      </c>
      <c r="Z101" s="60" t="n">
        <v>0</v>
      </c>
      <c r="AA101" s="60" t="n">
        <v>0</v>
      </c>
      <c r="AB101" s="69" t="n">
        <v>0.5</v>
      </c>
      <c r="AC101" s="69" t="n">
        <v>1</v>
      </c>
      <c r="AD101" s="69" t="n">
        <v>0.5</v>
      </c>
      <c r="AE101" s="60" t="n">
        <v>0</v>
      </c>
      <c r="AF101" s="60" t="n">
        <v>0</v>
      </c>
      <c r="AG101" s="60" t="n">
        <v>0</v>
      </c>
      <c r="AH101" s="61" t="n">
        <v>0</v>
      </c>
    </row>
    <row r="102" customFormat="false" ht="12.75" hidden="false" customHeight="false" outlineLevel="0" collapsed="false">
      <c r="H102" s="70" t="n">
        <v>0</v>
      </c>
      <c r="I102" s="85" t="n">
        <v>0</v>
      </c>
      <c r="J102" s="32" t="n">
        <f aca="false">MIN($L$99,$I102)*J$101</f>
        <v>0</v>
      </c>
      <c r="K102" s="34" t="n">
        <f aca="false">MIN($L$99,$I102)*K$101</f>
        <v>0</v>
      </c>
      <c r="L102" s="34" t="n">
        <f aca="false">MIN($L$99,$I102)*L$101</f>
        <v>0</v>
      </c>
      <c r="M102" s="34" t="n">
        <f aca="false">MIN($L$99,$I102)*M$101</f>
        <v>0</v>
      </c>
      <c r="N102" s="34" t="n">
        <f aca="false">MIN($L$99,$I102)*N$101</f>
        <v>0</v>
      </c>
      <c r="O102" s="34" t="n">
        <f aca="false">MIN($L$99,$I102)*O$101</f>
        <v>0</v>
      </c>
      <c r="P102" s="34" t="n">
        <f aca="false">MIN($L$99,$I102)*P$101</f>
        <v>0</v>
      </c>
      <c r="Q102" s="34" t="n">
        <f aca="false">MIN($L$99,$I102)*Q$101</f>
        <v>0</v>
      </c>
      <c r="R102" s="34" t="n">
        <f aca="false">MIN($L$99,$I102)*R$101</f>
        <v>0</v>
      </c>
      <c r="S102" s="34" t="n">
        <f aca="false">MIN($L$99,$I102)*S$101</f>
        <v>0</v>
      </c>
      <c r="T102" s="35" t="n">
        <f aca="false">MIN($L$99,$I102)*T$101</f>
        <v>0</v>
      </c>
      <c r="V102" s="70" t="n">
        <v>0</v>
      </c>
      <c r="W102" s="85" t="n">
        <v>0</v>
      </c>
      <c r="X102" s="32" t="n">
        <f aca="false">MIN($Z$99,$W102)*X$101</f>
        <v>0</v>
      </c>
      <c r="Y102" s="34" t="n">
        <f aca="false">MIN($Z$99,$W102)*Y$101</f>
        <v>0</v>
      </c>
      <c r="Z102" s="34" t="n">
        <f aca="false">MIN($Z$99,$W102)*Z$101</f>
        <v>0</v>
      </c>
      <c r="AA102" s="34" t="n">
        <f aca="false">MIN($Z$99,$W102)*AA$101</f>
        <v>0</v>
      </c>
      <c r="AB102" s="34" t="n">
        <f aca="false">MIN($Z$99,$W102)*AB$101</f>
        <v>0</v>
      </c>
      <c r="AC102" s="34" t="n">
        <f aca="false">MIN($Z$99,$W102)*AC$101</f>
        <v>0</v>
      </c>
      <c r="AD102" s="34" t="n">
        <f aca="false">MIN($Z$99,$W102)*AD$101</f>
        <v>0</v>
      </c>
      <c r="AE102" s="34" t="n">
        <f aca="false">MIN($Z$99,$W102)*AE$101</f>
        <v>0</v>
      </c>
      <c r="AF102" s="34" t="n">
        <f aca="false">MIN($Z$99,$W102)*AF$101</f>
        <v>0</v>
      </c>
      <c r="AG102" s="34" t="n">
        <f aca="false">MIN($Z$99,$W102)*AG$101</f>
        <v>0</v>
      </c>
      <c r="AH102" s="35" t="n">
        <f aca="false">MIN($Z$99,$W102)*AH$101</f>
        <v>0</v>
      </c>
    </row>
    <row r="103" customFormat="false" ht="12.75" hidden="false" customHeight="false" outlineLevel="0" collapsed="false">
      <c r="H103" s="77" t="n">
        <v>5</v>
      </c>
      <c r="I103" s="86" t="n">
        <v>0</v>
      </c>
      <c r="J103" s="37" t="n">
        <f aca="false">MIN($L$99,$I103)*J$101</f>
        <v>0</v>
      </c>
      <c r="K103" s="39" t="n">
        <f aca="false">MIN($L$99,$I103)*K$101</f>
        <v>0</v>
      </c>
      <c r="L103" s="39" t="n">
        <f aca="false">MIN($L$99,$I103)*L$101</f>
        <v>0</v>
      </c>
      <c r="M103" s="39" t="n">
        <f aca="false">MIN($L$99,$I103)*M$101</f>
        <v>0</v>
      </c>
      <c r="N103" s="39" t="n">
        <f aca="false">MIN($L$99,$I103)*N$101</f>
        <v>0</v>
      </c>
      <c r="O103" s="39" t="n">
        <f aca="false">MIN($L$99,$I103)*O$101</f>
        <v>0</v>
      </c>
      <c r="P103" s="39" t="n">
        <f aca="false">MIN($L$99,$I103)*P$101</f>
        <v>0</v>
      </c>
      <c r="Q103" s="39" t="n">
        <f aca="false">MIN($L$99,$I103)*Q$101</f>
        <v>0</v>
      </c>
      <c r="R103" s="39" t="n">
        <f aca="false">MIN($L$99,$I103)*R$101</f>
        <v>0</v>
      </c>
      <c r="S103" s="39" t="n">
        <f aca="false">MIN($L$99,$I103)*S$101</f>
        <v>0</v>
      </c>
      <c r="T103" s="40" t="n">
        <f aca="false">MIN($L$99,$I103)*T$101</f>
        <v>0</v>
      </c>
      <c r="V103" s="77" t="n">
        <v>5</v>
      </c>
      <c r="W103" s="86" t="n">
        <v>0</v>
      </c>
      <c r="X103" s="37" t="n">
        <f aca="false">MIN($Z$99,$W103)*X$101</f>
        <v>0</v>
      </c>
      <c r="Y103" s="39" t="n">
        <f aca="false">MIN($Z$99,$W103)*Y$101</f>
        <v>0</v>
      </c>
      <c r="Z103" s="39" t="n">
        <f aca="false">MIN($Z$99,$W103)*Z$101</f>
        <v>0</v>
      </c>
      <c r="AA103" s="39" t="n">
        <f aca="false">MIN($Z$99,$W103)*AA$101</f>
        <v>0</v>
      </c>
      <c r="AB103" s="39" t="n">
        <f aca="false">MIN($Z$99,$W103)*AB$101</f>
        <v>0</v>
      </c>
      <c r="AC103" s="39" t="n">
        <f aca="false">MIN($Z$99,$W103)*AC$101</f>
        <v>0</v>
      </c>
      <c r="AD103" s="39" t="n">
        <f aca="false">MIN($Z$99,$W103)*AD$101</f>
        <v>0</v>
      </c>
      <c r="AE103" s="39" t="n">
        <f aca="false">MIN($Z$99,$W103)*AE$101</f>
        <v>0</v>
      </c>
      <c r="AF103" s="39" t="n">
        <f aca="false">MIN($Z$99,$W103)*AF$101</f>
        <v>0</v>
      </c>
      <c r="AG103" s="39" t="n">
        <f aca="false">MIN($Z$99,$W103)*AG$101</f>
        <v>0</v>
      </c>
      <c r="AH103" s="40" t="n">
        <f aca="false">MIN($Z$99,$W103)*AH$101</f>
        <v>0</v>
      </c>
    </row>
    <row r="104" customFormat="false" ht="12.75" hidden="false" customHeight="false" outlineLevel="0" collapsed="false">
      <c r="H104" s="70" t="n">
        <v>10</v>
      </c>
      <c r="I104" s="86" t="n">
        <v>0</v>
      </c>
      <c r="J104" s="37" t="n">
        <f aca="false">MIN($L$99,$I104)*J$101</f>
        <v>0</v>
      </c>
      <c r="K104" s="39" t="n">
        <f aca="false">MIN($L$99,$I104)*K$101</f>
        <v>0</v>
      </c>
      <c r="L104" s="39" t="n">
        <f aca="false">MIN($L$99,$I104)*L$101</f>
        <v>0</v>
      </c>
      <c r="M104" s="39" t="n">
        <f aca="false">MIN($L$99,$I104)*M$101</f>
        <v>0</v>
      </c>
      <c r="N104" s="39" t="n">
        <f aca="false">MIN($L$99,$I104)*N$101</f>
        <v>0</v>
      </c>
      <c r="O104" s="39" t="n">
        <f aca="false">MIN($L$99,$I104)*O$101</f>
        <v>0</v>
      </c>
      <c r="P104" s="39" t="n">
        <f aca="false">MIN($L$99,$I104)*P$101</f>
        <v>0</v>
      </c>
      <c r="Q104" s="39" t="n">
        <f aca="false">MIN($L$99,$I104)*Q$101</f>
        <v>0</v>
      </c>
      <c r="R104" s="39" t="n">
        <f aca="false">MIN($L$99,$I104)*R$101</f>
        <v>0</v>
      </c>
      <c r="S104" s="39" t="n">
        <f aca="false">MIN($L$99,$I104)*S$101</f>
        <v>0</v>
      </c>
      <c r="T104" s="40" t="n">
        <f aca="false">MIN($L$99,$I104)*T$101</f>
        <v>0</v>
      </c>
      <c r="V104" s="70" t="n">
        <v>10</v>
      </c>
      <c r="W104" s="86" t="n">
        <v>0</v>
      </c>
      <c r="X104" s="37" t="n">
        <f aca="false">MIN($Z$99,$W104)*X$101</f>
        <v>0</v>
      </c>
      <c r="Y104" s="39" t="n">
        <f aca="false">MIN($Z$99,$W104)*Y$101</f>
        <v>0</v>
      </c>
      <c r="Z104" s="39" t="n">
        <f aca="false">MIN($Z$99,$W104)*Z$101</f>
        <v>0</v>
      </c>
      <c r="AA104" s="39" t="n">
        <f aca="false">MIN($Z$99,$W104)*AA$101</f>
        <v>0</v>
      </c>
      <c r="AB104" s="39" t="n">
        <f aca="false">MIN($Z$99,$W104)*AB$101</f>
        <v>0</v>
      </c>
      <c r="AC104" s="39" t="n">
        <f aca="false">MIN($Z$99,$W104)*AC$101</f>
        <v>0</v>
      </c>
      <c r="AD104" s="39" t="n">
        <f aca="false">MIN($Z$99,$W104)*AD$101</f>
        <v>0</v>
      </c>
      <c r="AE104" s="39" t="n">
        <f aca="false">MIN($Z$99,$W104)*AE$101</f>
        <v>0</v>
      </c>
      <c r="AF104" s="39" t="n">
        <f aca="false">MIN($Z$99,$W104)*AF$101</f>
        <v>0</v>
      </c>
      <c r="AG104" s="39" t="n">
        <f aca="false">MIN($Z$99,$W104)*AG$101</f>
        <v>0</v>
      </c>
      <c r="AH104" s="40" t="n">
        <f aca="false">MIN($Z$99,$W104)*AH$101</f>
        <v>0</v>
      </c>
    </row>
    <row r="105" customFormat="false" ht="12.75" hidden="false" customHeight="false" outlineLevel="0" collapsed="false">
      <c r="H105" s="77" t="n">
        <v>15</v>
      </c>
      <c r="I105" s="86" t="n">
        <v>0</v>
      </c>
      <c r="J105" s="37" t="n">
        <f aca="false">MIN($L$99,$I105)*J$101</f>
        <v>0</v>
      </c>
      <c r="K105" s="39" t="n">
        <f aca="false">MIN($L$99,$I105)*K$101</f>
        <v>0</v>
      </c>
      <c r="L105" s="39" t="n">
        <f aca="false">MIN($L$99,$I105)*L$101</f>
        <v>0</v>
      </c>
      <c r="M105" s="39" t="n">
        <f aca="false">MIN($L$99,$I105)*M$101</f>
        <v>0</v>
      </c>
      <c r="N105" s="39" t="n">
        <f aca="false">MIN($L$99,$I105)*N$101</f>
        <v>0</v>
      </c>
      <c r="O105" s="39" t="n">
        <f aca="false">MIN($L$99,$I105)*O$101</f>
        <v>0</v>
      </c>
      <c r="P105" s="39" t="n">
        <f aca="false">MIN($L$99,$I105)*P$101</f>
        <v>0</v>
      </c>
      <c r="Q105" s="39" t="n">
        <f aca="false">MIN($L$99,$I105)*Q$101</f>
        <v>0</v>
      </c>
      <c r="R105" s="39" t="n">
        <f aca="false">MIN($L$99,$I105)*R$101</f>
        <v>0</v>
      </c>
      <c r="S105" s="39" t="n">
        <f aca="false">MIN($L$99,$I105)*S$101</f>
        <v>0</v>
      </c>
      <c r="T105" s="40" t="n">
        <f aca="false">MIN($L$99,$I105)*T$101</f>
        <v>0</v>
      </c>
      <c r="V105" s="77" t="n">
        <v>15</v>
      </c>
      <c r="W105" s="86" t="n">
        <v>0</v>
      </c>
      <c r="X105" s="37" t="n">
        <f aca="false">MIN($Z$99,$W105)*X$101</f>
        <v>0</v>
      </c>
      <c r="Y105" s="39" t="n">
        <f aca="false">MIN($Z$99,$W105)*Y$101</f>
        <v>0</v>
      </c>
      <c r="Z105" s="39" t="n">
        <f aca="false">MIN($Z$99,$W105)*Z$101</f>
        <v>0</v>
      </c>
      <c r="AA105" s="39" t="n">
        <f aca="false">MIN($Z$99,$W105)*AA$101</f>
        <v>0</v>
      </c>
      <c r="AB105" s="39" t="n">
        <f aca="false">MIN($Z$99,$W105)*AB$101</f>
        <v>0</v>
      </c>
      <c r="AC105" s="39" t="n">
        <f aca="false">MIN($Z$99,$W105)*AC$101</f>
        <v>0</v>
      </c>
      <c r="AD105" s="39" t="n">
        <f aca="false">MIN($Z$99,$W105)*AD$101</f>
        <v>0</v>
      </c>
      <c r="AE105" s="39" t="n">
        <f aca="false">MIN($Z$99,$W105)*AE$101</f>
        <v>0</v>
      </c>
      <c r="AF105" s="39" t="n">
        <f aca="false">MIN($Z$99,$W105)*AF$101</f>
        <v>0</v>
      </c>
      <c r="AG105" s="39" t="n">
        <f aca="false">MIN($Z$99,$W105)*AG$101</f>
        <v>0</v>
      </c>
      <c r="AH105" s="40" t="n">
        <f aca="false">MIN($Z$99,$W105)*AH$101</f>
        <v>0</v>
      </c>
    </row>
    <row r="106" customFormat="false" ht="12.75" hidden="false" customHeight="false" outlineLevel="0" collapsed="false">
      <c r="H106" s="70" t="n">
        <v>20</v>
      </c>
      <c r="I106" s="70" t="n">
        <v>0</v>
      </c>
      <c r="J106" s="37" t="n">
        <f aca="false">MIN($L$99,$I106)*J$101</f>
        <v>0</v>
      </c>
      <c r="K106" s="39" t="n">
        <f aca="false">MIN($L$99,$I106)*K$101</f>
        <v>0</v>
      </c>
      <c r="L106" s="39" t="n">
        <f aca="false">MIN($L$99,$I106)*L$101</f>
        <v>0</v>
      </c>
      <c r="M106" s="39" t="n">
        <f aca="false">MIN($L$99,$I106)*M$101</f>
        <v>0</v>
      </c>
      <c r="N106" s="39" t="n">
        <f aca="false">MIN($L$99,$I106)*N$101</f>
        <v>0</v>
      </c>
      <c r="O106" s="39" t="n">
        <f aca="false">MIN($L$99,$I106)*O$101</f>
        <v>0</v>
      </c>
      <c r="P106" s="39" t="n">
        <f aca="false">MIN($L$99,$I106)*P$101</f>
        <v>0</v>
      </c>
      <c r="Q106" s="39" t="n">
        <f aca="false">MIN($L$99,$I106)*Q$101</f>
        <v>0</v>
      </c>
      <c r="R106" s="39" t="n">
        <f aca="false">MIN($L$99,$I106)*R$101</f>
        <v>0</v>
      </c>
      <c r="S106" s="39" t="n">
        <f aca="false">MIN($L$99,$I106)*S$101</f>
        <v>0</v>
      </c>
      <c r="T106" s="40" t="n">
        <f aca="false">MIN($L$99,$I106)*T$101</f>
        <v>0</v>
      </c>
      <c r="V106" s="70" t="n">
        <v>20</v>
      </c>
      <c r="W106" s="70" t="n">
        <v>0</v>
      </c>
      <c r="X106" s="37" t="n">
        <f aca="false">MIN($Z$99,$W106)*X$101</f>
        <v>0</v>
      </c>
      <c r="Y106" s="39" t="n">
        <f aca="false">MIN($Z$99,$W106)*Y$101</f>
        <v>0</v>
      </c>
      <c r="Z106" s="39" t="n">
        <f aca="false">MIN($Z$99,$W106)*Z$101</f>
        <v>0</v>
      </c>
      <c r="AA106" s="39" t="n">
        <f aca="false">MIN($Z$99,$W106)*AA$101</f>
        <v>0</v>
      </c>
      <c r="AB106" s="39" t="n">
        <f aca="false">MIN($Z$99,$W106)*AB$101</f>
        <v>0</v>
      </c>
      <c r="AC106" s="39" t="n">
        <f aca="false">MIN($Z$99,$W106)*AC$101</f>
        <v>0</v>
      </c>
      <c r="AD106" s="39" t="n">
        <f aca="false">MIN($Z$99,$W106)*AD$101</f>
        <v>0</v>
      </c>
      <c r="AE106" s="39" t="n">
        <f aca="false">MIN($Z$99,$W106)*AE$101</f>
        <v>0</v>
      </c>
      <c r="AF106" s="39" t="n">
        <f aca="false">MIN($Z$99,$W106)*AF$101</f>
        <v>0</v>
      </c>
      <c r="AG106" s="39" t="n">
        <f aca="false">MIN($Z$99,$W106)*AG$101</f>
        <v>0</v>
      </c>
      <c r="AH106" s="40" t="n">
        <f aca="false">MIN($Z$99,$W106)*AH$101</f>
        <v>0</v>
      </c>
    </row>
    <row r="107" customFormat="false" ht="12.75" hidden="false" customHeight="false" outlineLevel="0" collapsed="false">
      <c r="H107" s="77" t="n">
        <v>25</v>
      </c>
      <c r="I107" s="79" t="n">
        <v>0.5</v>
      </c>
      <c r="J107" s="37" t="n">
        <f aca="false">MIN($L$99,$I107)*J$101</f>
        <v>0</v>
      </c>
      <c r="K107" s="39" t="n">
        <f aca="false">MIN($L$99,$I107)*K$101</f>
        <v>0</v>
      </c>
      <c r="L107" s="39" t="n">
        <f aca="false">MIN($L$99,$I107)*L$101</f>
        <v>0</v>
      </c>
      <c r="M107" s="39" t="n">
        <f aca="false">MIN($L$99,$I107)*M$101</f>
        <v>0</v>
      </c>
      <c r="N107" s="38" t="n">
        <f aca="false">MIN($L$99,$I107)*N$101</f>
        <v>0.25</v>
      </c>
      <c r="O107" s="38" t="n">
        <f aca="false">MIN($L$99,$I107)*O$101</f>
        <v>0.5</v>
      </c>
      <c r="P107" s="38" t="n">
        <f aca="false">MIN($L$99,$I107)*P$101</f>
        <v>0.25</v>
      </c>
      <c r="Q107" s="39" t="n">
        <f aca="false">MIN($L$99,$I107)*Q$101</f>
        <v>0</v>
      </c>
      <c r="R107" s="39" t="n">
        <f aca="false">MIN($L$99,$I107)*R$101</f>
        <v>0</v>
      </c>
      <c r="S107" s="39" t="n">
        <f aca="false">MIN($L$99,$I107)*S$101</f>
        <v>0</v>
      </c>
      <c r="T107" s="40" t="n">
        <f aca="false">MIN($L$99,$I107)*T$101</f>
        <v>0</v>
      </c>
      <c r="V107" s="77" t="n">
        <v>25</v>
      </c>
      <c r="W107" s="79" t="n">
        <v>0.5</v>
      </c>
      <c r="X107" s="37" t="n">
        <f aca="false">MIN($Z$99,$W107)*X$101</f>
        <v>0</v>
      </c>
      <c r="Y107" s="39" t="n">
        <f aca="false">MIN($Z$99,$W107)*Y$101</f>
        <v>0</v>
      </c>
      <c r="Z107" s="39" t="n">
        <f aca="false">MIN($Z$99,$W107)*Z$101</f>
        <v>0</v>
      </c>
      <c r="AA107" s="39" t="n">
        <f aca="false">MIN($Z$99,$W107)*AA$101</f>
        <v>0</v>
      </c>
      <c r="AB107" s="38" t="n">
        <f aca="false">MIN($Z$99,$W107)*AB$101</f>
        <v>0.25</v>
      </c>
      <c r="AC107" s="38" t="n">
        <f aca="false">MIN($Z$99,$W107)*AC$101</f>
        <v>0.5</v>
      </c>
      <c r="AD107" s="38" t="n">
        <f aca="false">MIN($Z$99,$W107)*AD$101</f>
        <v>0.25</v>
      </c>
      <c r="AE107" s="39" t="n">
        <f aca="false">MIN($Z$99,$W107)*AE$101</f>
        <v>0</v>
      </c>
      <c r="AF107" s="39" t="n">
        <f aca="false">MIN($Z$99,$W107)*AF$101</f>
        <v>0</v>
      </c>
      <c r="AG107" s="39" t="n">
        <f aca="false">MIN($Z$99,$W107)*AG$101</f>
        <v>0</v>
      </c>
      <c r="AH107" s="40" t="n">
        <f aca="false">MIN($Z$99,$W107)*AH$101</f>
        <v>0</v>
      </c>
    </row>
    <row r="108" customFormat="false" ht="12.75" hidden="false" customHeight="false" outlineLevel="0" collapsed="false">
      <c r="H108" s="70" t="n">
        <v>30</v>
      </c>
      <c r="I108" s="79" t="n">
        <v>1</v>
      </c>
      <c r="J108" s="37" t="n">
        <f aca="false">MIN($L$99,$I108)*J$101</f>
        <v>0</v>
      </c>
      <c r="K108" s="39" t="n">
        <f aca="false">MIN($L$99,$I108)*K$101</f>
        <v>0</v>
      </c>
      <c r="L108" s="39" t="n">
        <f aca="false">MIN($L$99,$I108)*L$101</f>
        <v>0</v>
      </c>
      <c r="M108" s="39" t="n">
        <f aca="false">MIN($L$99,$I108)*M$101</f>
        <v>0</v>
      </c>
      <c r="N108" s="38" t="n">
        <f aca="false">MIN($L$99,$I108)*N$101</f>
        <v>0.25</v>
      </c>
      <c r="O108" s="38" t="n">
        <f aca="false">MIN($L$99,$I108)*O$101</f>
        <v>0.5</v>
      </c>
      <c r="P108" s="38" t="n">
        <f aca="false">MIN($L$99,$I108)*P$101</f>
        <v>0.25</v>
      </c>
      <c r="Q108" s="39" t="n">
        <f aca="false">MIN($L$99,$I108)*Q$101</f>
        <v>0</v>
      </c>
      <c r="R108" s="39" t="n">
        <f aca="false">MIN($L$99,$I108)*R$101</f>
        <v>0</v>
      </c>
      <c r="S108" s="39" t="n">
        <f aca="false">MIN($L$99,$I108)*S$101</f>
        <v>0</v>
      </c>
      <c r="T108" s="40" t="n">
        <f aca="false">MIN($L$99,$I108)*T$101</f>
        <v>0</v>
      </c>
      <c r="V108" s="70" t="n">
        <v>30</v>
      </c>
      <c r="W108" s="79" t="n">
        <v>1</v>
      </c>
      <c r="X108" s="37" t="n">
        <f aca="false">MIN($Z$99,$W108)*X$101</f>
        <v>0</v>
      </c>
      <c r="Y108" s="39" t="n">
        <f aca="false">MIN($Z$99,$W108)*Y$101</f>
        <v>0</v>
      </c>
      <c r="Z108" s="39" t="n">
        <f aca="false">MIN($Z$99,$W108)*Z$101</f>
        <v>0</v>
      </c>
      <c r="AA108" s="39" t="n">
        <f aca="false">MIN($Z$99,$W108)*AA$101</f>
        <v>0</v>
      </c>
      <c r="AB108" s="38" t="n">
        <f aca="false">MIN($Z$99,$W108)*AB$101</f>
        <v>0.25</v>
      </c>
      <c r="AC108" s="38" t="n">
        <f aca="false">MIN($Z$99,$W108)*AC$101</f>
        <v>0.5</v>
      </c>
      <c r="AD108" s="38" t="n">
        <f aca="false">MIN($Z$99,$W108)*AD$101</f>
        <v>0.25</v>
      </c>
      <c r="AE108" s="39" t="n">
        <f aca="false">MIN($Z$99,$W108)*AE$101</f>
        <v>0</v>
      </c>
      <c r="AF108" s="39" t="n">
        <f aca="false">MIN($Z$99,$W108)*AF$101</f>
        <v>0</v>
      </c>
      <c r="AG108" s="39" t="n">
        <f aca="false">MIN($Z$99,$W108)*AG$101</f>
        <v>0</v>
      </c>
      <c r="AH108" s="40" t="n">
        <f aca="false">MIN($Z$99,$W108)*AH$101</f>
        <v>0</v>
      </c>
    </row>
    <row r="109" customFormat="false" ht="12.75" hidden="false" customHeight="false" outlineLevel="0" collapsed="false">
      <c r="H109" s="77" t="n">
        <v>35</v>
      </c>
      <c r="I109" s="79" t="n">
        <v>0.5</v>
      </c>
      <c r="J109" s="37" t="n">
        <f aca="false">MIN($L$99,$I109)*J$101</f>
        <v>0</v>
      </c>
      <c r="K109" s="39" t="n">
        <f aca="false">MIN($L$99,$I109)*K$101</f>
        <v>0</v>
      </c>
      <c r="L109" s="39" t="n">
        <f aca="false">MIN($L$99,$I109)*L$101</f>
        <v>0</v>
      </c>
      <c r="M109" s="39" t="n">
        <f aca="false">MIN($L$99,$I109)*M$101</f>
        <v>0</v>
      </c>
      <c r="N109" s="38" t="n">
        <f aca="false">MIN($L$99,$I109)*N$101</f>
        <v>0.25</v>
      </c>
      <c r="O109" s="38" t="n">
        <f aca="false">MIN($L$99,$I109)*O$101</f>
        <v>0.5</v>
      </c>
      <c r="P109" s="38" t="n">
        <f aca="false">MIN($L$99,$I109)*P$101</f>
        <v>0.25</v>
      </c>
      <c r="Q109" s="39" t="n">
        <f aca="false">MIN($L$99,$I109)*Q$101</f>
        <v>0</v>
      </c>
      <c r="R109" s="39" t="n">
        <f aca="false">MIN($L$99,$I109)*R$101</f>
        <v>0</v>
      </c>
      <c r="S109" s="39" t="n">
        <f aca="false">MIN($L$99,$I109)*S$101</f>
        <v>0</v>
      </c>
      <c r="T109" s="40" t="n">
        <f aca="false">MIN($L$99,$I109)*T$101</f>
        <v>0</v>
      </c>
      <c r="V109" s="77" t="n">
        <v>35</v>
      </c>
      <c r="W109" s="79" t="n">
        <v>0.5</v>
      </c>
      <c r="X109" s="37" t="n">
        <f aca="false">MIN($Z$99,$W109)*X$101</f>
        <v>0</v>
      </c>
      <c r="Y109" s="39" t="n">
        <f aca="false">MIN($Z$99,$W109)*Y$101</f>
        <v>0</v>
      </c>
      <c r="Z109" s="39" t="n">
        <f aca="false">MIN($Z$99,$W109)*Z$101</f>
        <v>0</v>
      </c>
      <c r="AA109" s="39" t="n">
        <f aca="false">MIN($Z$99,$W109)*AA$101</f>
        <v>0</v>
      </c>
      <c r="AB109" s="38" t="n">
        <f aca="false">MIN($Z$99,$W109)*AB$101</f>
        <v>0.25</v>
      </c>
      <c r="AC109" s="38" t="n">
        <f aca="false">MIN($Z$99,$W109)*AC$101</f>
        <v>0.5</v>
      </c>
      <c r="AD109" s="38" t="n">
        <f aca="false">MIN($Z$99,$W109)*AD$101</f>
        <v>0.25</v>
      </c>
      <c r="AE109" s="39" t="n">
        <f aca="false">MIN($Z$99,$W109)*AE$101</f>
        <v>0</v>
      </c>
      <c r="AF109" s="39" t="n">
        <f aca="false">MIN($Z$99,$W109)*AF$101</f>
        <v>0</v>
      </c>
      <c r="AG109" s="39" t="n">
        <f aca="false">MIN($Z$99,$W109)*AG$101</f>
        <v>0</v>
      </c>
      <c r="AH109" s="40" t="n">
        <f aca="false">MIN($Z$99,$W109)*AH$101</f>
        <v>0</v>
      </c>
    </row>
    <row r="110" customFormat="false" ht="12.75" hidden="false" customHeight="false" outlineLevel="0" collapsed="false">
      <c r="H110" s="70" t="n">
        <v>40</v>
      </c>
      <c r="I110" s="70" t="n">
        <v>0</v>
      </c>
      <c r="J110" s="37" t="n">
        <f aca="false">MIN($L$99,$I110)*J$101</f>
        <v>0</v>
      </c>
      <c r="K110" s="39" t="n">
        <f aca="false">MIN($L$99,$I110)*K$101</f>
        <v>0</v>
      </c>
      <c r="L110" s="39" t="n">
        <f aca="false">MIN($L$99,$I110)*L$101</f>
        <v>0</v>
      </c>
      <c r="M110" s="39" t="n">
        <f aca="false">MIN($L$99,$I110)*M$101</f>
        <v>0</v>
      </c>
      <c r="N110" s="39" t="n">
        <f aca="false">MIN($L$99,$I110)*N$101</f>
        <v>0</v>
      </c>
      <c r="O110" s="39" t="n">
        <f aca="false">MIN($L$99,$I110)*O$101</f>
        <v>0</v>
      </c>
      <c r="P110" s="39" t="n">
        <f aca="false">MIN($L$99,$I110)*P$101</f>
        <v>0</v>
      </c>
      <c r="Q110" s="39" t="n">
        <f aca="false">MIN($L$99,$I110)*Q$101</f>
        <v>0</v>
      </c>
      <c r="R110" s="39" t="n">
        <f aca="false">MIN($L$99,$I110)*R$101</f>
        <v>0</v>
      </c>
      <c r="S110" s="39" t="n">
        <f aca="false">MIN($L$99,$I110)*S$101</f>
        <v>0</v>
      </c>
      <c r="T110" s="40" t="n">
        <f aca="false">MIN($L$99,$I110)*T$101</f>
        <v>0</v>
      </c>
      <c r="V110" s="70" t="n">
        <v>40</v>
      </c>
      <c r="W110" s="70" t="n">
        <v>0</v>
      </c>
      <c r="X110" s="37" t="n">
        <f aca="false">MIN($Z$99,$W110)*X$101</f>
        <v>0</v>
      </c>
      <c r="Y110" s="39" t="n">
        <f aca="false">MIN($Z$99,$W110)*Y$101</f>
        <v>0</v>
      </c>
      <c r="Z110" s="39" t="n">
        <f aca="false">MIN($Z$99,$W110)*Z$101</f>
        <v>0</v>
      </c>
      <c r="AA110" s="39" t="n">
        <f aca="false">MIN($Z$99,$W110)*AA$101</f>
        <v>0</v>
      </c>
      <c r="AB110" s="39" t="n">
        <f aca="false">MIN($Z$99,$W110)*AB$101</f>
        <v>0</v>
      </c>
      <c r="AC110" s="39" t="n">
        <f aca="false">MIN($Z$99,$W110)*AC$101</f>
        <v>0</v>
      </c>
      <c r="AD110" s="39" t="n">
        <f aca="false">MIN($Z$99,$W110)*AD$101</f>
        <v>0</v>
      </c>
      <c r="AE110" s="39" t="n">
        <f aca="false">MIN($Z$99,$W110)*AE$101</f>
        <v>0</v>
      </c>
      <c r="AF110" s="39" t="n">
        <f aca="false">MIN($Z$99,$W110)*AF$101</f>
        <v>0</v>
      </c>
      <c r="AG110" s="39" t="n">
        <f aca="false">MIN($Z$99,$W110)*AG$101</f>
        <v>0</v>
      </c>
      <c r="AH110" s="40" t="n">
        <f aca="false">MIN($Z$99,$W110)*AH$101</f>
        <v>0</v>
      </c>
    </row>
    <row r="111" customFormat="false" ht="12.75" hidden="false" customHeight="false" outlineLevel="0" collapsed="false">
      <c r="H111" s="77" t="n">
        <v>45</v>
      </c>
      <c r="I111" s="70" t="n">
        <v>0</v>
      </c>
      <c r="J111" s="37" t="n">
        <f aca="false">MIN($L$99,$I111)*J$101</f>
        <v>0</v>
      </c>
      <c r="K111" s="39" t="n">
        <f aca="false">MIN($L$99,$I111)*K$101</f>
        <v>0</v>
      </c>
      <c r="L111" s="39" t="n">
        <f aca="false">MIN($L$99,$I111)*L$101</f>
        <v>0</v>
      </c>
      <c r="M111" s="39" t="n">
        <f aca="false">MIN($L$99,$I111)*M$101</f>
        <v>0</v>
      </c>
      <c r="N111" s="39" t="n">
        <f aca="false">MIN($L$99,$I111)*N$101</f>
        <v>0</v>
      </c>
      <c r="O111" s="39" t="n">
        <f aca="false">MIN($L$99,$I111)*O$101</f>
        <v>0</v>
      </c>
      <c r="P111" s="39" t="n">
        <f aca="false">MIN($L$99,$I111)*P$101</f>
        <v>0</v>
      </c>
      <c r="Q111" s="39" t="n">
        <f aca="false">MIN($L$99,$I111)*Q$101</f>
        <v>0</v>
      </c>
      <c r="R111" s="39" t="n">
        <f aca="false">MIN($L$99,$I111)*R$101</f>
        <v>0</v>
      </c>
      <c r="S111" s="39" t="n">
        <f aca="false">MIN($L$99,$I111)*S$101</f>
        <v>0</v>
      </c>
      <c r="T111" s="40" t="n">
        <f aca="false">MIN($L$99,$I111)*T$101</f>
        <v>0</v>
      </c>
      <c r="V111" s="77" t="n">
        <v>45</v>
      </c>
      <c r="W111" s="70" t="n">
        <v>0</v>
      </c>
      <c r="X111" s="37" t="n">
        <f aca="false">MIN($Z$99,$W111)*X$101</f>
        <v>0</v>
      </c>
      <c r="Y111" s="39" t="n">
        <f aca="false">MIN($Z$99,$W111)*Y$101</f>
        <v>0</v>
      </c>
      <c r="Z111" s="39" t="n">
        <f aca="false">MIN($Z$99,$W111)*Z$101</f>
        <v>0</v>
      </c>
      <c r="AA111" s="39" t="n">
        <f aca="false">MIN($Z$99,$W111)*AA$101</f>
        <v>0</v>
      </c>
      <c r="AB111" s="39" t="n">
        <f aca="false">MIN($Z$99,$W111)*AB$101</f>
        <v>0</v>
      </c>
      <c r="AC111" s="39" t="n">
        <f aca="false">MIN($Z$99,$W111)*AC$101</f>
        <v>0</v>
      </c>
      <c r="AD111" s="39" t="n">
        <f aca="false">MIN($Z$99,$W111)*AD$101</f>
        <v>0</v>
      </c>
      <c r="AE111" s="39" t="n">
        <f aca="false">MIN($Z$99,$W111)*AE$101</f>
        <v>0</v>
      </c>
      <c r="AF111" s="39" t="n">
        <f aca="false">MIN($Z$99,$W111)*AF$101</f>
        <v>0</v>
      </c>
      <c r="AG111" s="39" t="n">
        <f aca="false">MIN($Z$99,$W111)*AG$101</f>
        <v>0</v>
      </c>
      <c r="AH111" s="40" t="n">
        <f aca="false">MIN($Z$99,$W111)*AH$101</f>
        <v>0</v>
      </c>
    </row>
    <row r="112" customFormat="false" ht="12.75" hidden="false" customHeight="false" outlineLevel="0" collapsed="false">
      <c r="H112" s="70" t="n">
        <v>50</v>
      </c>
      <c r="I112" s="70" t="n">
        <v>0</v>
      </c>
      <c r="J112" s="37" t="n">
        <f aca="false">MIN($L$99,$I112)*J$101</f>
        <v>0</v>
      </c>
      <c r="K112" s="39" t="n">
        <f aca="false">MIN($L$99,$I112)*K$101</f>
        <v>0</v>
      </c>
      <c r="L112" s="39" t="n">
        <f aca="false">MIN($L$99,$I112)*L$101</f>
        <v>0</v>
      </c>
      <c r="M112" s="39" t="n">
        <f aca="false">MIN($L$99,$I112)*M$101</f>
        <v>0</v>
      </c>
      <c r="N112" s="39" t="n">
        <f aca="false">MIN($L$99,$I112)*N$101</f>
        <v>0</v>
      </c>
      <c r="O112" s="39" t="n">
        <f aca="false">MIN($L$99,$I112)*O$101</f>
        <v>0</v>
      </c>
      <c r="P112" s="39" t="n">
        <f aca="false">MIN($L$99,$I112)*P$101</f>
        <v>0</v>
      </c>
      <c r="Q112" s="39" t="n">
        <f aca="false">MIN($L$99,$I112)*Q$101</f>
        <v>0</v>
      </c>
      <c r="R112" s="39" t="n">
        <f aca="false">MIN($L$99,$I112)*R$101</f>
        <v>0</v>
      </c>
      <c r="S112" s="39" t="n">
        <f aca="false">MIN($L$99,$I112)*S$101</f>
        <v>0</v>
      </c>
      <c r="T112" s="40" t="n">
        <f aca="false">MIN($L$99,$I112)*T$101</f>
        <v>0</v>
      </c>
      <c r="V112" s="70" t="n">
        <v>50</v>
      </c>
      <c r="W112" s="70" t="n">
        <v>0</v>
      </c>
      <c r="X112" s="37" t="n">
        <f aca="false">MIN($Z$99,$W112)*X$101</f>
        <v>0</v>
      </c>
      <c r="Y112" s="39" t="n">
        <f aca="false">MIN($Z$99,$W112)*Y$101</f>
        <v>0</v>
      </c>
      <c r="Z112" s="39" t="n">
        <f aca="false">MIN($Z$99,$W112)*Z$101</f>
        <v>0</v>
      </c>
      <c r="AA112" s="39" t="n">
        <f aca="false">MIN($Z$99,$W112)*AA$101</f>
        <v>0</v>
      </c>
      <c r="AB112" s="39" t="n">
        <f aca="false">MIN($Z$99,$W112)*AB$101</f>
        <v>0</v>
      </c>
      <c r="AC112" s="39" t="n">
        <f aca="false">MIN($Z$99,$W112)*AC$101</f>
        <v>0</v>
      </c>
      <c r="AD112" s="39" t="n">
        <f aca="false">MIN($Z$99,$W112)*AD$101</f>
        <v>0</v>
      </c>
      <c r="AE112" s="39" t="n">
        <f aca="false">MIN($Z$99,$W112)*AE$101</f>
        <v>0</v>
      </c>
      <c r="AF112" s="39" t="n">
        <f aca="false">MIN($Z$99,$W112)*AF$101</f>
        <v>0</v>
      </c>
      <c r="AG112" s="39" t="n">
        <f aca="false">MIN($Z$99,$W112)*AG$101</f>
        <v>0</v>
      </c>
      <c r="AH112" s="40" t="n">
        <f aca="false">MIN($Z$99,$W112)*AH$101</f>
        <v>0</v>
      </c>
    </row>
    <row r="113" customFormat="false" ht="12.75" hidden="false" customHeight="false" outlineLevel="0" collapsed="false">
      <c r="H113" s="77" t="n">
        <v>55</v>
      </c>
      <c r="I113" s="70" t="n">
        <v>0</v>
      </c>
      <c r="J113" s="37" t="n">
        <f aca="false">MIN($L$99,$I113)*J$101</f>
        <v>0</v>
      </c>
      <c r="K113" s="39" t="n">
        <f aca="false">MIN($L$99,$I113)*K$101</f>
        <v>0</v>
      </c>
      <c r="L113" s="39" t="n">
        <f aca="false">MIN($L$99,$I113)*L$101</f>
        <v>0</v>
      </c>
      <c r="M113" s="39" t="n">
        <f aca="false">MIN($L$99,$I113)*M$101</f>
        <v>0</v>
      </c>
      <c r="N113" s="39" t="n">
        <f aca="false">MIN($L$99,$I113)*N$101</f>
        <v>0</v>
      </c>
      <c r="O113" s="39" t="n">
        <f aca="false">MIN($L$99,$I113)*O$101</f>
        <v>0</v>
      </c>
      <c r="P113" s="39" t="n">
        <f aca="false">MIN($L$99,$I113)*P$101</f>
        <v>0</v>
      </c>
      <c r="Q113" s="39" t="n">
        <f aca="false">MIN($L$99,$I113)*Q$101</f>
        <v>0</v>
      </c>
      <c r="R113" s="39" t="n">
        <f aca="false">MIN($L$99,$I113)*R$101</f>
        <v>0</v>
      </c>
      <c r="S113" s="39" t="n">
        <f aca="false">MIN($L$99,$I113)*S$101</f>
        <v>0</v>
      </c>
      <c r="T113" s="40" t="n">
        <f aca="false">MIN($L$99,$I113)*T$101</f>
        <v>0</v>
      </c>
      <c r="V113" s="77" t="n">
        <v>55</v>
      </c>
      <c r="W113" s="70" t="n">
        <v>0</v>
      </c>
      <c r="X113" s="37" t="n">
        <f aca="false">MIN($Z$99,$W113)*X$101</f>
        <v>0</v>
      </c>
      <c r="Y113" s="39" t="n">
        <f aca="false">MIN($Z$99,$W113)*Y$101</f>
        <v>0</v>
      </c>
      <c r="Z113" s="39" t="n">
        <f aca="false">MIN($Z$99,$W113)*Z$101</f>
        <v>0</v>
      </c>
      <c r="AA113" s="39" t="n">
        <f aca="false">MIN($Z$99,$W113)*AA$101</f>
        <v>0</v>
      </c>
      <c r="AB113" s="39" t="n">
        <f aca="false">MIN($Z$99,$W113)*AB$101</f>
        <v>0</v>
      </c>
      <c r="AC113" s="39" t="n">
        <f aca="false">MIN($Z$99,$W113)*AC$101</f>
        <v>0</v>
      </c>
      <c r="AD113" s="39" t="n">
        <f aca="false">MIN($Z$99,$W113)*AD$101</f>
        <v>0</v>
      </c>
      <c r="AE113" s="39" t="n">
        <f aca="false">MIN($Z$99,$W113)*AE$101</f>
        <v>0</v>
      </c>
      <c r="AF113" s="39" t="n">
        <f aca="false">MIN($Z$99,$W113)*AF$101</f>
        <v>0</v>
      </c>
      <c r="AG113" s="39" t="n">
        <f aca="false">MIN($Z$99,$W113)*AG$101</f>
        <v>0</v>
      </c>
      <c r="AH113" s="40" t="n">
        <f aca="false">MIN($Z$99,$W113)*AH$101</f>
        <v>0</v>
      </c>
    </row>
    <row r="114" customFormat="false" ht="13.5" hidden="false" customHeight="false" outlineLevel="0" collapsed="false">
      <c r="H114" s="81" t="n">
        <v>60</v>
      </c>
      <c r="I114" s="81" t="n">
        <v>0</v>
      </c>
      <c r="J114" s="45" t="n">
        <f aca="false">MIN($L$99,$I114)*J$101</f>
        <v>0</v>
      </c>
      <c r="K114" s="47" t="n">
        <f aca="false">MIN($L$99,$I114)*K$101</f>
        <v>0</v>
      </c>
      <c r="L114" s="47" t="n">
        <f aca="false">MIN($L$99,$I114)*L$101</f>
        <v>0</v>
      </c>
      <c r="M114" s="47" t="n">
        <f aca="false">MIN($L$99,$I114)*M$101</f>
        <v>0</v>
      </c>
      <c r="N114" s="47" t="n">
        <f aca="false">MIN($L$99,$I114)*N$101</f>
        <v>0</v>
      </c>
      <c r="O114" s="47" t="n">
        <f aca="false">MIN($L$99,$I114)*O$101</f>
        <v>0</v>
      </c>
      <c r="P114" s="47" t="n">
        <f aca="false">MIN($L$99,$I114)*P$101</f>
        <v>0</v>
      </c>
      <c r="Q114" s="47" t="n">
        <f aca="false">MIN($L$99,$I114)*Q$101</f>
        <v>0</v>
      </c>
      <c r="R114" s="47" t="n">
        <f aca="false">MIN($L$99,$I114)*R$101</f>
        <v>0</v>
      </c>
      <c r="S114" s="47" t="n">
        <f aca="false">MIN($L$99,$I114)*S$101</f>
        <v>0</v>
      </c>
      <c r="T114" s="48" t="n">
        <f aca="false">MIN($L$99,$I114)*T$101</f>
        <v>0</v>
      </c>
      <c r="V114" s="81" t="n">
        <v>60</v>
      </c>
      <c r="W114" s="81" t="n">
        <v>0</v>
      </c>
      <c r="X114" s="45" t="n">
        <f aca="false">MIN($Z$99,$W114)*X$101</f>
        <v>0</v>
      </c>
      <c r="Y114" s="47" t="n">
        <f aca="false">MIN($Z$99,$W114)*Y$101</f>
        <v>0</v>
      </c>
      <c r="Z114" s="47" t="n">
        <f aca="false">MIN($Z$99,$W114)*Z$101</f>
        <v>0</v>
      </c>
      <c r="AA114" s="47" t="n">
        <f aca="false">MIN($Z$99,$W114)*AA$101</f>
        <v>0</v>
      </c>
      <c r="AB114" s="47" t="n">
        <f aca="false">MIN($Z$99,$W114)*AB$101</f>
        <v>0</v>
      </c>
      <c r="AC114" s="47" t="n">
        <f aca="false">MIN($Z$99,$W114)*AC$101</f>
        <v>0</v>
      </c>
      <c r="AD114" s="47" t="n">
        <f aca="false">MIN($Z$99,$W114)*AD$101</f>
        <v>0</v>
      </c>
      <c r="AE114" s="47" t="n">
        <f aca="false">MIN($Z$99,$W114)*AE$101</f>
        <v>0</v>
      </c>
      <c r="AF114" s="47" t="n">
        <f aca="false">MIN($Z$99,$W114)*AF$101</f>
        <v>0</v>
      </c>
      <c r="AG114" s="47" t="n">
        <f aca="false">MIN($Z$99,$W114)*AG$101</f>
        <v>0</v>
      </c>
      <c r="AH114" s="48" t="n">
        <f aca="false">MIN($Z$99,$W114)*AH$101</f>
        <v>0</v>
      </c>
    </row>
    <row r="115" customFormat="false" ht="13.5" hidden="false" customHeight="false" outlineLevel="0" collapsed="false"/>
    <row r="116" customFormat="false" ht="13.5" hidden="false" customHeight="false" outlineLevel="0" collapsed="false">
      <c r="H116" s="49" t="s">
        <v>62</v>
      </c>
      <c r="I116" s="50" t="s">
        <v>7</v>
      </c>
      <c r="J116" s="51" t="s">
        <v>12</v>
      </c>
      <c r="K116" s="52" t="s">
        <v>8</v>
      </c>
      <c r="L116" s="53" t="s">
        <v>12</v>
      </c>
      <c r="M116" s="54" t="s">
        <v>9</v>
      </c>
      <c r="N116" s="55" t="s">
        <v>60</v>
      </c>
      <c r="V116" s="49" t="s">
        <v>62</v>
      </c>
      <c r="W116" s="50" t="s">
        <v>7</v>
      </c>
      <c r="X116" s="51" t="s">
        <v>12</v>
      </c>
      <c r="Y116" s="52" t="s">
        <v>8</v>
      </c>
      <c r="Z116" s="53" t="s">
        <v>12</v>
      </c>
      <c r="AA116" s="54" t="s">
        <v>9</v>
      </c>
      <c r="AB116" s="55" t="s">
        <v>60</v>
      </c>
    </row>
    <row r="117" customFormat="false" ht="13.5" hidden="false" customHeight="false" outlineLevel="0" collapsed="false">
      <c r="H117" s="49" t="s">
        <v>41</v>
      </c>
      <c r="K117" s="58" t="s">
        <v>63</v>
      </c>
      <c r="L117" s="59" t="n">
        <v>0</v>
      </c>
      <c r="V117" s="49" t="s">
        <v>43</v>
      </c>
      <c r="Y117" s="58" t="s">
        <v>63</v>
      </c>
      <c r="Z117" s="59" t="n">
        <v>0.5</v>
      </c>
    </row>
    <row r="118" customFormat="false" ht="13.5" hidden="false" customHeight="false" outlineLevel="0" collapsed="false">
      <c r="H118" s="28" t="s">
        <v>44</v>
      </c>
      <c r="I118" s="60" t="s">
        <v>61</v>
      </c>
      <c r="J118" s="60" t="n">
        <v>0</v>
      </c>
      <c r="K118" s="60" t="n">
        <v>1</v>
      </c>
      <c r="L118" s="60" t="n">
        <v>2</v>
      </c>
      <c r="M118" s="60" t="n">
        <v>3</v>
      </c>
      <c r="N118" s="60" t="n">
        <v>4</v>
      </c>
      <c r="O118" s="60" t="n">
        <v>5</v>
      </c>
      <c r="P118" s="60" t="n">
        <v>6</v>
      </c>
      <c r="Q118" s="60" t="n">
        <v>7</v>
      </c>
      <c r="R118" s="60" t="n">
        <v>8</v>
      </c>
      <c r="S118" s="60" t="n">
        <v>9</v>
      </c>
      <c r="T118" s="61" t="n">
        <v>10</v>
      </c>
      <c r="V118" s="28" t="s">
        <v>44</v>
      </c>
      <c r="W118" s="60" t="s">
        <v>61</v>
      </c>
      <c r="X118" s="60" t="n">
        <v>0</v>
      </c>
      <c r="Y118" s="60" t="n">
        <v>1</v>
      </c>
      <c r="Z118" s="60" t="n">
        <v>2</v>
      </c>
      <c r="AA118" s="60" t="n">
        <v>3</v>
      </c>
      <c r="AB118" s="60" t="n">
        <v>4</v>
      </c>
      <c r="AC118" s="60" t="n">
        <v>5</v>
      </c>
      <c r="AD118" s="60" t="n">
        <v>6</v>
      </c>
      <c r="AE118" s="60" t="n">
        <v>7</v>
      </c>
      <c r="AF118" s="60" t="n">
        <v>8</v>
      </c>
      <c r="AG118" s="60" t="n">
        <v>9</v>
      </c>
      <c r="AH118" s="61" t="n">
        <v>10</v>
      </c>
    </row>
    <row r="119" customFormat="false" ht="13.5" hidden="false" customHeight="false" outlineLevel="0" collapsed="false">
      <c r="H119" s="62" t="s">
        <v>51</v>
      </c>
      <c r="I119" s="63"/>
      <c r="J119" s="68" t="n">
        <v>0</v>
      </c>
      <c r="K119" s="60" t="n">
        <v>0</v>
      </c>
      <c r="L119" s="60" t="n">
        <v>0</v>
      </c>
      <c r="M119" s="60" t="n">
        <v>0</v>
      </c>
      <c r="N119" s="69" t="n">
        <v>0.5</v>
      </c>
      <c r="O119" s="69" t="n">
        <v>1</v>
      </c>
      <c r="P119" s="69" t="n">
        <v>0.5</v>
      </c>
      <c r="Q119" s="60" t="n">
        <v>0</v>
      </c>
      <c r="R119" s="60" t="n">
        <v>0</v>
      </c>
      <c r="S119" s="60" t="n">
        <v>0</v>
      </c>
      <c r="T119" s="61" t="n">
        <v>0</v>
      </c>
      <c r="V119" s="62" t="s">
        <v>51</v>
      </c>
      <c r="W119" s="63"/>
      <c r="X119" s="68" t="n">
        <v>0</v>
      </c>
      <c r="Y119" s="60" t="n">
        <v>0</v>
      </c>
      <c r="Z119" s="60" t="n">
        <v>0</v>
      </c>
      <c r="AA119" s="60" t="n">
        <v>0</v>
      </c>
      <c r="AB119" s="69" t="n">
        <v>0.5</v>
      </c>
      <c r="AC119" s="69" t="n">
        <v>1</v>
      </c>
      <c r="AD119" s="69" t="n">
        <v>0.5</v>
      </c>
      <c r="AE119" s="60" t="n">
        <v>0</v>
      </c>
      <c r="AF119" s="60" t="n">
        <v>0</v>
      </c>
      <c r="AG119" s="60" t="n">
        <v>0</v>
      </c>
      <c r="AH119" s="61" t="n">
        <v>0</v>
      </c>
    </row>
    <row r="120" customFormat="false" ht="12.75" hidden="false" customHeight="false" outlineLevel="0" collapsed="false">
      <c r="H120" s="70" t="n">
        <v>0</v>
      </c>
      <c r="I120" s="85" t="n">
        <v>0</v>
      </c>
      <c r="J120" s="32" t="n">
        <f aca="false">MIN($L$117,$I120)*J$119</f>
        <v>0</v>
      </c>
      <c r="K120" s="34" t="n">
        <f aca="false">MIN($L$117,$I120)*K$119</f>
        <v>0</v>
      </c>
      <c r="L120" s="34" t="n">
        <f aca="false">MIN($L$117,$I120)*L$119</f>
        <v>0</v>
      </c>
      <c r="M120" s="34" t="n">
        <f aca="false">MIN($L$117,$I120)*M$119</f>
        <v>0</v>
      </c>
      <c r="N120" s="34" t="n">
        <f aca="false">MIN($L$117,$I120)*N$119</f>
        <v>0</v>
      </c>
      <c r="O120" s="34" t="n">
        <f aca="false">MIN($L$117,$I120)*O$119</f>
        <v>0</v>
      </c>
      <c r="P120" s="34" t="n">
        <f aca="false">MIN($L$117,$I120)*P$119</f>
        <v>0</v>
      </c>
      <c r="Q120" s="34" t="n">
        <f aca="false">MIN($L$117,$I120)*Q$119</f>
        <v>0</v>
      </c>
      <c r="R120" s="34" t="n">
        <f aca="false">MIN($L$117,$I120)*R$119</f>
        <v>0</v>
      </c>
      <c r="S120" s="34" t="n">
        <f aca="false">MIN($L$117,$I120)*S$119</f>
        <v>0</v>
      </c>
      <c r="T120" s="35" t="n">
        <f aca="false">MIN($L$117,$I120)*T$119</f>
        <v>0</v>
      </c>
      <c r="V120" s="70" t="n">
        <v>0</v>
      </c>
      <c r="W120" s="85" t="n">
        <v>0</v>
      </c>
      <c r="X120" s="32" t="n">
        <f aca="false">MIN($Z$117,$W120)*X$119</f>
        <v>0</v>
      </c>
      <c r="Y120" s="34" t="n">
        <f aca="false">MIN($Z$117,$W120)*Y$119</f>
        <v>0</v>
      </c>
      <c r="Z120" s="34" t="n">
        <f aca="false">MIN($Z$117,$W120)*Z$119</f>
        <v>0</v>
      </c>
      <c r="AA120" s="34" t="n">
        <f aca="false">MIN($Z$117,$W120)*AA$119</f>
        <v>0</v>
      </c>
      <c r="AB120" s="34" t="n">
        <f aca="false">MIN($Z$117,$W120)*AB$119</f>
        <v>0</v>
      </c>
      <c r="AC120" s="34" t="n">
        <f aca="false">MIN($Z$117,$W120)*AC$119</f>
        <v>0</v>
      </c>
      <c r="AD120" s="34" t="n">
        <f aca="false">MIN($Z$117,$W120)*AD$119</f>
        <v>0</v>
      </c>
      <c r="AE120" s="34" t="n">
        <f aca="false">MIN($Z$117,$W120)*AE$119</f>
        <v>0</v>
      </c>
      <c r="AF120" s="34" t="n">
        <f aca="false">MIN($Z$117,$W120)*AF$119</f>
        <v>0</v>
      </c>
      <c r="AG120" s="34" t="n">
        <f aca="false">MIN($Z$117,$W120)*AG$119</f>
        <v>0</v>
      </c>
      <c r="AH120" s="35" t="n">
        <f aca="false">MIN($Z$117,$W120)*AH$119</f>
        <v>0</v>
      </c>
    </row>
    <row r="121" customFormat="false" ht="12.75" hidden="false" customHeight="false" outlineLevel="0" collapsed="false">
      <c r="H121" s="77" t="n">
        <v>5</v>
      </c>
      <c r="I121" s="86" t="n">
        <v>0</v>
      </c>
      <c r="J121" s="37" t="n">
        <f aca="false">MIN($L$117,$I121)*J$119</f>
        <v>0</v>
      </c>
      <c r="K121" s="39" t="n">
        <f aca="false">MIN($L$117,$I121)*K$119</f>
        <v>0</v>
      </c>
      <c r="L121" s="39" t="n">
        <f aca="false">MIN($L$117,$I121)*L$119</f>
        <v>0</v>
      </c>
      <c r="M121" s="39" t="n">
        <f aca="false">MIN($L$117,$I121)*M$119</f>
        <v>0</v>
      </c>
      <c r="N121" s="39" t="n">
        <f aca="false">MIN($L$117,$I121)*N$119</f>
        <v>0</v>
      </c>
      <c r="O121" s="39" t="n">
        <f aca="false">MIN($L$117,$I121)*O$119</f>
        <v>0</v>
      </c>
      <c r="P121" s="39" t="n">
        <f aca="false">MIN($L$117,$I121)*P$119</f>
        <v>0</v>
      </c>
      <c r="Q121" s="39" t="n">
        <f aca="false">MIN($L$117,$I121)*Q$119</f>
        <v>0</v>
      </c>
      <c r="R121" s="39" t="n">
        <f aca="false">MIN($L$117,$I121)*R$119</f>
        <v>0</v>
      </c>
      <c r="S121" s="39" t="n">
        <f aca="false">MIN($L$117,$I121)*S$119</f>
        <v>0</v>
      </c>
      <c r="T121" s="40" t="n">
        <f aca="false">MIN($L$117,$I121)*T$119</f>
        <v>0</v>
      </c>
      <c r="V121" s="77" t="n">
        <v>5</v>
      </c>
      <c r="W121" s="86" t="n">
        <v>0</v>
      </c>
      <c r="X121" s="37" t="n">
        <f aca="false">MIN($Z$117,$W121)*X$119</f>
        <v>0</v>
      </c>
      <c r="Y121" s="39" t="n">
        <f aca="false">MIN($Z$117,$W121)*Y$119</f>
        <v>0</v>
      </c>
      <c r="Z121" s="39" t="n">
        <f aca="false">MIN($Z$117,$W121)*Z$119</f>
        <v>0</v>
      </c>
      <c r="AA121" s="39" t="n">
        <f aca="false">MIN($Z$117,$W121)*AA$119</f>
        <v>0</v>
      </c>
      <c r="AB121" s="39" t="n">
        <f aca="false">MIN($Z$117,$W121)*AB$119</f>
        <v>0</v>
      </c>
      <c r="AC121" s="39" t="n">
        <f aca="false">MIN($Z$117,$W121)*AC$119</f>
        <v>0</v>
      </c>
      <c r="AD121" s="39" t="n">
        <f aca="false">MIN($Z$117,$W121)*AD$119</f>
        <v>0</v>
      </c>
      <c r="AE121" s="39" t="n">
        <f aca="false">MIN($Z$117,$W121)*AE$119</f>
        <v>0</v>
      </c>
      <c r="AF121" s="39" t="n">
        <f aca="false">MIN($Z$117,$W121)*AF$119</f>
        <v>0</v>
      </c>
      <c r="AG121" s="39" t="n">
        <f aca="false">MIN($Z$117,$W121)*AG$119</f>
        <v>0</v>
      </c>
      <c r="AH121" s="40" t="n">
        <f aca="false">MIN($Z$117,$W121)*AH$119</f>
        <v>0</v>
      </c>
    </row>
    <row r="122" customFormat="false" ht="12.75" hidden="false" customHeight="false" outlineLevel="0" collapsed="false">
      <c r="H122" s="70" t="n">
        <v>10</v>
      </c>
      <c r="I122" s="86" t="n">
        <v>0</v>
      </c>
      <c r="J122" s="37" t="n">
        <f aca="false">MIN($L$117,$I122)*J$119</f>
        <v>0</v>
      </c>
      <c r="K122" s="39" t="n">
        <f aca="false">MIN($L$117,$I122)*K$119</f>
        <v>0</v>
      </c>
      <c r="L122" s="39" t="n">
        <f aca="false">MIN($L$117,$I122)*L$119</f>
        <v>0</v>
      </c>
      <c r="M122" s="39" t="n">
        <f aca="false">MIN($L$117,$I122)*M$119</f>
        <v>0</v>
      </c>
      <c r="N122" s="39" t="n">
        <f aca="false">MIN($L$117,$I122)*N$119</f>
        <v>0</v>
      </c>
      <c r="O122" s="39" t="n">
        <f aca="false">MIN($L$117,$I122)*O$119</f>
        <v>0</v>
      </c>
      <c r="P122" s="39" t="n">
        <f aca="false">MIN($L$117,$I122)*P$119</f>
        <v>0</v>
      </c>
      <c r="Q122" s="39" t="n">
        <f aca="false">MIN($L$117,$I122)*Q$119</f>
        <v>0</v>
      </c>
      <c r="R122" s="39" t="n">
        <f aca="false">MIN($L$117,$I122)*R$119</f>
        <v>0</v>
      </c>
      <c r="S122" s="39" t="n">
        <f aca="false">MIN($L$117,$I122)*S$119</f>
        <v>0</v>
      </c>
      <c r="T122" s="40" t="n">
        <f aca="false">MIN($L$117,$I122)*T$119</f>
        <v>0</v>
      </c>
      <c r="V122" s="70" t="n">
        <v>10</v>
      </c>
      <c r="W122" s="86" t="n">
        <v>0</v>
      </c>
      <c r="X122" s="37" t="n">
        <f aca="false">MIN($Z$117,$W122)*X$119</f>
        <v>0</v>
      </c>
      <c r="Y122" s="39" t="n">
        <f aca="false">MIN($Z$117,$W122)*Y$119</f>
        <v>0</v>
      </c>
      <c r="Z122" s="39" t="n">
        <f aca="false">MIN($Z$117,$W122)*Z$119</f>
        <v>0</v>
      </c>
      <c r="AA122" s="39" t="n">
        <f aca="false">MIN($Z$117,$W122)*AA$119</f>
        <v>0</v>
      </c>
      <c r="AB122" s="39" t="n">
        <f aca="false">MIN($Z$117,$W122)*AB$119</f>
        <v>0</v>
      </c>
      <c r="AC122" s="39" t="n">
        <f aca="false">MIN($Z$117,$W122)*AC$119</f>
        <v>0</v>
      </c>
      <c r="AD122" s="39" t="n">
        <f aca="false">MIN($Z$117,$W122)*AD$119</f>
        <v>0</v>
      </c>
      <c r="AE122" s="39" t="n">
        <f aca="false">MIN($Z$117,$W122)*AE$119</f>
        <v>0</v>
      </c>
      <c r="AF122" s="39" t="n">
        <f aca="false">MIN($Z$117,$W122)*AF$119</f>
        <v>0</v>
      </c>
      <c r="AG122" s="39" t="n">
        <f aca="false">MIN($Z$117,$W122)*AG$119</f>
        <v>0</v>
      </c>
      <c r="AH122" s="40" t="n">
        <f aca="false">MIN($Z$117,$W122)*AH$119</f>
        <v>0</v>
      </c>
    </row>
    <row r="123" customFormat="false" ht="12.75" hidden="false" customHeight="false" outlineLevel="0" collapsed="false">
      <c r="H123" s="77" t="n">
        <v>15</v>
      </c>
      <c r="I123" s="86" t="n">
        <v>0</v>
      </c>
      <c r="J123" s="37" t="n">
        <f aca="false">MIN($L$117,$I123)*J$119</f>
        <v>0</v>
      </c>
      <c r="K123" s="39" t="n">
        <f aca="false">MIN($L$117,$I123)*K$119</f>
        <v>0</v>
      </c>
      <c r="L123" s="39" t="n">
        <f aca="false">MIN($L$117,$I123)*L$119</f>
        <v>0</v>
      </c>
      <c r="M123" s="39" t="n">
        <f aca="false">MIN($L$117,$I123)*M$119</f>
        <v>0</v>
      </c>
      <c r="N123" s="39" t="n">
        <f aca="false">MIN($L$117,$I123)*N$119</f>
        <v>0</v>
      </c>
      <c r="O123" s="39" t="n">
        <f aca="false">MIN($L$117,$I123)*O$119</f>
        <v>0</v>
      </c>
      <c r="P123" s="39" t="n">
        <f aca="false">MIN($L$117,$I123)*P$119</f>
        <v>0</v>
      </c>
      <c r="Q123" s="39" t="n">
        <f aca="false">MIN($L$117,$I123)*Q$119</f>
        <v>0</v>
      </c>
      <c r="R123" s="39" t="n">
        <f aca="false">MIN($L$117,$I123)*R$119</f>
        <v>0</v>
      </c>
      <c r="S123" s="39" t="n">
        <f aca="false">MIN($L$117,$I123)*S$119</f>
        <v>0</v>
      </c>
      <c r="T123" s="40" t="n">
        <f aca="false">MIN($L$117,$I123)*T$119</f>
        <v>0</v>
      </c>
      <c r="V123" s="77" t="n">
        <v>15</v>
      </c>
      <c r="W123" s="86" t="n">
        <v>0</v>
      </c>
      <c r="X123" s="37" t="n">
        <f aca="false">MIN($Z$117,$W123)*X$119</f>
        <v>0</v>
      </c>
      <c r="Y123" s="39" t="n">
        <f aca="false">MIN($Z$117,$W123)*Y$119</f>
        <v>0</v>
      </c>
      <c r="Z123" s="39" t="n">
        <f aca="false">MIN($Z$117,$W123)*Z$119</f>
        <v>0</v>
      </c>
      <c r="AA123" s="39" t="n">
        <f aca="false">MIN($Z$117,$W123)*AA$119</f>
        <v>0</v>
      </c>
      <c r="AB123" s="39" t="n">
        <f aca="false">MIN($Z$117,$W123)*AB$119</f>
        <v>0</v>
      </c>
      <c r="AC123" s="39" t="n">
        <f aca="false">MIN($Z$117,$W123)*AC$119</f>
        <v>0</v>
      </c>
      <c r="AD123" s="39" t="n">
        <f aca="false">MIN($Z$117,$W123)*AD$119</f>
        <v>0</v>
      </c>
      <c r="AE123" s="39" t="n">
        <f aca="false">MIN($Z$117,$W123)*AE$119</f>
        <v>0</v>
      </c>
      <c r="AF123" s="39" t="n">
        <f aca="false">MIN($Z$117,$W123)*AF$119</f>
        <v>0</v>
      </c>
      <c r="AG123" s="39" t="n">
        <f aca="false">MIN($Z$117,$W123)*AG$119</f>
        <v>0</v>
      </c>
      <c r="AH123" s="40" t="n">
        <f aca="false">MIN($Z$117,$W123)*AH$119</f>
        <v>0</v>
      </c>
    </row>
    <row r="124" customFormat="false" ht="12.75" hidden="false" customHeight="false" outlineLevel="0" collapsed="false">
      <c r="H124" s="70" t="n">
        <v>20</v>
      </c>
      <c r="I124" s="70" t="n">
        <v>0</v>
      </c>
      <c r="J124" s="37" t="n">
        <f aca="false">MIN($L$117,$I124)*J$119</f>
        <v>0</v>
      </c>
      <c r="K124" s="39" t="n">
        <f aca="false">MIN($L$117,$I124)*K$119</f>
        <v>0</v>
      </c>
      <c r="L124" s="39" t="n">
        <f aca="false">MIN($L$117,$I124)*L$119</f>
        <v>0</v>
      </c>
      <c r="M124" s="39" t="n">
        <f aca="false">MIN($L$117,$I124)*M$119</f>
        <v>0</v>
      </c>
      <c r="N124" s="39" t="n">
        <f aca="false">MIN($L$117,$I124)*N$119</f>
        <v>0</v>
      </c>
      <c r="O124" s="39" t="n">
        <f aca="false">MIN($L$117,$I124)*O$119</f>
        <v>0</v>
      </c>
      <c r="P124" s="39" t="n">
        <f aca="false">MIN($L$117,$I124)*P$119</f>
        <v>0</v>
      </c>
      <c r="Q124" s="39" t="n">
        <f aca="false">MIN($L$117,$I124)*Q$119</f>
        <v>0</v>
      </c>
      <c r="R124" s="39" t="n">
        <f aca="false">MIN($L$117,$I124)*R$119</f>
        <v>0</v>
      </c>
      <c r="S124" s="39" t="n">
        <f aca="false">MIN($L$117,$I124)*S$119</f>
        <v>0</v>
      </c>
      <c r="T124" s="40" t="n">
        <f aca="false">MIN($L$117,$I124)*T$119</f>
        <v>0</v>
      </c>
      <c r="V124" s="70" t="n">
        <v>20</v>
      </c>
      <c r="W124" s="70" t="n">
        <v>0</v>
      </c>
      <c r="X124" s="37" t="n">
        <f aca="false">MIN($Z$117,$W124)*X$119</f>
        <v>0</v>
      </c>
      <c r="Y124" s="39" t="n">
        <f aca="false">MIN($Z$117,$W124)*Y$119</f>
        <v>0</v>
      </c>
      <c r="Z124" s="39" t="n">
        <f aca="false">MIN($Z$117,$W124)*Z$119</f>
        <v>0</v>
      </c>
      <c r="AA124" s="39" t="n">
        <f aca="false">MIN($Z$117,$W124)*AA$119</f>
        <v>0</v>
      </c>
      <c r="AB124" s="39" t="n">
        <f aca="false">MIN($Z$117,$W124)*AB$119</f>
        <v>0</v>
      </c>
      <c r="AC124" s="39" t="n">
        <f aca="false">MIN($Z$117,$W124)*AC$119</f>
        <v>0</v>
      </c>
      <c r="AD124" s="39" t="n">
        <f aca="false">MIN($Z$117,$W124)*AD$119</f>
        <v>0</v>
      </c>
      <c r="AE124" s="39" t="n">
        <f aca="false">MIN($Z$117,$W124)*AE$119</f>
        <v>0</v>
      </c>
      <c r="AF124" s="39" t="n">
        <f aca="false">MIN($Z$117,$W124)*AF$119</f>
        <v>0</v>
      </c>
      <c r="AG124" s="39" t="n">
        <f aca="false">MIN($Z$117,$W124)*AG$119</f>
        <v>0</v>
      </c>
      <c r="AH124" s="40" t="n">
        <f aca="false">MIN($Z$117,$W124)*AH$119</f>
        <v>0</v>
      </c>
    </row>
    <row r="125" customFormat="false" ht="12.75" hidden="false" customHeight="false" outlineLevel="0" collapsed="false">
      <c r="H125" s="77" t="n">
        <v>25</v>
      </c>
      <c r="I125" s="79" t="n">
        <v>0.5</v>
      </c>
      <c r="J125" s="37" t="n">
        <f aca="false">MIN($L$117,$I125)*J$119</f>
        <v>0</v>
      </c>
      <c r="K125" s="39" t="n">
        <f aca="false">MIN($L$117,$I125)*K$119</f>
        <v>0</v>
      </c>
      <c r="L125" s="39" t="n">
        <f aca="false">MIN($L$117,$I125)*L$119</f>
        <v>0</v>
      </c>
      <c r="M125" s="39" t="n">
        <f aca="false">MIN($L$117,$I125)*M$119</f>
        <v>0</v>
      </c>
      <c r="N125" s="39" t="n">
        <f aca="false">MIN($L$117,$I125)*N$119</f>
        <v>0</v>
      </c>
      <c r="O125" s="39" t="n">
        <f aca="false">MIN($L$117,$I125)*O$119</f>
        <v>0</v>
      </c>
      <c r="P125" s="39" t="n">
        <f aca="false">MIN($L$117,$I125)*P$119</f>
        <v>0</v>
      </c>
      <c r="Q125" s="39" t="n">
        <f aca="false">MIN($L$117,$I125)*Q$119</f>
        <v>0</v>
      </c>
      <c r="R125" s="39" t="n">
        <f aca="false">MIN($L$117,$I125)*R$119</f>
        <v>0</v>
      </c>
      <c r="S125" s="39" t="n">
        <f aca="false">MIN($L$117,$I125)*S$119</f>
        <v>0</v>
      </c>
      <c r="T125" s="40" t="n">
        <f aca="false">MIN($L$117,$I125)*T$119</f>
        <v>0</v>
      </c>
      <c r="V125" s="77" t="n">
        <v>25</v>
      </c>
      <c r="W125" s="79" t="n">
        <v>0.5</v>
      </c>
      <c r="X125" s="37" t="n">
        <f aca="false">MIN($Z$117,$W125)*X$119</f>
        <v>0</v>
      </c>
      <c r="Y125" s="39" t="n">
        <f aca="false">MIN($Z$117,$W125)*Y$119</f>
        <v>0</v>
      </c>
      <c r="Z125" s="39" t="n">
        <f aca="false">MIN($Z$117,$W125)*Z$119</f>
        <v>0</v>
      </c>
      <c r="AA125" s="39" t="n">
        <f aca="false">MIN($Z$117,$W125)*AA$119</f>
        <v>0</v>
      </c>
      <c r="AB125" s="38" t="n">
        <f aca="false">MIN($Z$117,$W125)*AB$119</f>
        <v>0.25</v>
      </c>
      <c r="AC125" s="38" t="n">
        <f aca="false">MIN($Z$117,$W125)*AC$119</f>
        <v>0.5</v>
      </c>
      <c r="AD125" s="38" t="n">
        <f aca="false">MIN($Z$117,$W125)*AD$119</f>
        <v>0.25</v>
      </c>
      <c r="AE125" s="39" t="n">
        <f aca="false">MIN($Z$117,$W125)*AE$119</f>
        <v>0</v>
      </c>
      <c r="AF125" s="39" t="n">
        <f aca="false">MIN($Z$117,$W125)*AF$119</f>
        <v>0</v>
      </c>
      <c r="AG125" s="39" t="n">
        <f aca="false">MIN($Z$117,$W125)*AG$119</f>
        <v>0</v>
      </c>
      <c r="AH125" s="40" t="n">
        <f aca="false">MIN($Z$117,$W125)*AH$119</f>
        <v>0</v>
      </c>
    </row>
    <row r="126" customFormat="false" ht="12.75" hidden="false" customHeight="false" outlineLevel="0" collapsed="false">
      <c r="H126" s="70" t="n">
        <v>30</v>
      </c>
      <c r="I126" s="79" t="n">
        <v>1</v>
      </c>
      <c r="J126" s="37" t="n">
        <f aca="false">MIN($L$117,$I126)*J$119</f>
        <v>0</v>
      </c>
      <c r="K126" s="39" t="n">
        <f aca="false">MIN($L$117,$I126)*K$119</f>
        <v>0</v>
      </c>
      <c r="L126" s="39" t="n">
        <f aca="false">MIN($L$117,$I126)*L$119</f>
        <v>0</v>
      </c>
      <c r="M126" s="39" t="n">
        <f aca="false">MIN($L$117,$I126)*M$119</f>
        <v>0</v>
      </c>
      <c r="N126" s="39" t="n">
        <f aca="false">MIN($L$117,$I126)*N$119</f>
        <v>0</v>
      </c>
      <c r="O126" s="39" t="n">
        <f aca="false">MIN($L$117,$I126)*O$119</f>
        <v>0</v>
      </c>
      <c r="P126" s="39" t="n">
        <f aca="false">MIN($L$117,$I126)*P$119</f>
        <v>0</v>
      </c>
      <c r="Q126" s="39" t="n">
        <f aca="false">MIN($L$117,$I126)*Q$119</f>
        <v>0</v>
      </c>
      <c r="R126" s="39" t="n">
        <f aca="false">MIN($L$117,$I126)*R$119</f>
        <v>0</v>
      </c>
      <c r="S126" s="39" t="n">
        <f aca="false">MIN($L$117,$I126)*S$119</f>
        <v>0</v>
      </c>
      <c r="T126" s="40" t="n">
        <f aca="false">MIN($L$117,$I126)*T$119</f>
        <v>0</v>
      </c>
      <c r="V126" s="70" t="n">
        <v>30</v>
      </c>
      <c r="W126" s="79" t="n">
        <v>1</v>
      </c>
      <c r="X126" s="37" t="n">
        <f aca="false">MIN($Z$117,$W126)*X$119</f>
        <v>0</v>
      </c>
      <c r="Y126" s="39" t="n">
        <f aca="false">MIN($Z$117,$W126)*Y$119</f>
        <v>0</v>
      </c>
      <c r="Z126" s="39" t="n">
        <f aca="false">MIN($Z$117,$W126)*Z$119</f>
        <v>0</v>
      </c>
      <c r="AA126" s="39" t="n">
        <f aca="false">MIN($Z$117,$W126)*AA$119</f>
        <v>0</v>
      </c>
      <c r="AB126" s="38" t="n">
        <f aca="false">MIN($Z$117,$W126)*AB$119</f>
        <v>0.25</v>
      </c>
      <c r="AC126" s="38" t="n">
        <f aca="false">MIN($Z$117,$W126)*AC$119</f>
        <v>0.5</v>
      </c>
      <c r="AD126" s="38" t="n">
        <f aca="false">MIN($Z$117,$W126)*AD$119</f>
        <v>0.25</v>
      </c>
      <c r="AE126" s="39" t="n">
        <f aca="false">MIN($Z$117,$W126)*AE$119</f>
        <v>0</v>
      </c>
      <c r="AF126" s="39" t="n">
        <f aca="false">MIN($Z$117,$W126)*AF$119</f>
        <v>0</v>
      </c>
      <c r="AG126" s="39" t="n">
        <f aca="false">MIN($Z$117,$W126)*AG$119</f>
        <v>0</v>
      </c>
      <c r="AH126" s="40" t="n">
        <f aca="false">MIN($Z$117,$W126)*AH$119</f>
        <v>0</v>
      </c>
    </row>
    <row r="127" customFormat="false" ht="12.75" hidden="false" customHeight="false" outlineLevel="0" collapsed="false">
      <c r="H127" s="77" t="n">
        <v>35</v>
      </c>
      <c r="I127" s="79" t="n">
        <v>0.5</v>
      </c>
      <c r="J127" s="37" t="n">
        <f aca="false">MIN($L$117,$I127)*J$119</f>
        <v>0</v>
      </c>
      <c r="K127" s="39" t="n">
        <f aca="false">MIN($L$117,$I127)*K$119</f>
        <v>0</v>
      </c>
      <c r="L127" s="39" t="n">
        <f aca="false">MIN($L$117,$I127)*L$119</f>
        <v>0</v>
      </c>
      <c r="M127" s="39" t="n">
        <f aca="false">MIN($L$117,$I127)*M$119</f>
        <v>0</v>
      </c>
      <c r="N127" s="39" t="n">
        <f aca="false">MIN($L$117,$I127)*N$119</f>
        <v>0</v>
      </c>
      <c r="O127" s="39" t="n">
        <f aca="false">MIN($L$117,$I127)*O$119</f>
        <v>0</v>
      </c>
      <c r="P127" s="39" t="n">
        <f aca="false">MIN($L$117,$I127)*P$119</f>
        <v>0</v>
      </c>
      <c r="Q127" s="39" t="n">
        <f aca="false">MIN($L$117,$I127)*Q$119</f>
        <v>0</v>
      </c>
      <c r="R127" s="39" t="n">
        <f aca="false">MIN($L$117,$I127)*R$119</f>
        <v>0</v>
      </c>
      <c r="S127" s="39" t="n">
        <f aca="false">MIN($L$117,$I127)*S$119</f>
        <v>0</v>
      </c>
      <c r="T127" s="40" t="n">
        <f aca="false">MIN($L$117,$I127)*T$119</f>
        <v>0</v>
      </c>
      <c r="V127" s="77" t="n">
        <v>35</v>
      </c>
      <c r="W127" s="79" t="n">
        <v>0.5</v>
      </c>
      <c r="X127" s="37" t="n">
        <f aca="false">MIN($Z$117,$W127)*X$119</f>
        <v>0</v>
      </c>
      <c r="Y127" s="39" t="n">
        <f aca="false">MIN($Z$117,$W127)*Y$119</f>
        <v>0</v>
      </c>
      <c r="Z127" s="39" t="n">
        <f aca="false">MIN($Z$117,$W127)*Z$119</f>
        <v>0</v>
      </c>
      <c r="AA127" s="39" t="n">
        <f aca="false">MIN($Z$117,$W127)*AA$119</f>
        <v>0</v>
      </c>
      <c r="AB127" s="38" t="n">
        <f aca="false">MIN($Z$117,$W127)*AB$119</f>
        <v>0.25</v>
      </c>
      <c r="AC127" s="38" t="n">
        <f aca="false">MIN($Z$117,$W127)*AC$119</f>
        <v>0.5</v>
      </c>
      <c r="AD127" s="38" t="n">
        <f aca="false">MIN($Z$117,$W127)*AD$119</f>
        <v>0.25</v>
      </c>
      <c r="AE127" s="39" t="n">
        <f aca="false">MIN($Z$117,$W127)*AE$119</f>
        <v>0</v>
      </c>
      <c r="AF127" s="39" t="n">
        <f aca="false">MIN($Z$117,$W127)*AF$119</f>
        <v>0</v>
      </c>
      <c r="AG127" s="39" t="n">
        <f aca="false">MIN($Z$117,$W127)*AG$119</f>
        <v>0</v>
      </c>
      <c r="AH127" s="40" t="n">
        <f aca="false">MIN($Z$117,$W127)*AH$119</f>
        <v>0</v>
      </c>
    </row>
    <row r="128" customFormat="false" ht="12.75" hidden="false" customHeight="false" outlineLevel="0" collapsed="false">
      <c r="H128" s="70" t="n">
        <v>40</v>
      </c>
      <c r="I128" s="70" t="n">
        <v>0</v>
      </c>
      <c r="J128" s="37" t="n">
        <f aca="false">MIN($L$117,$I128)*J$119</f>
        <v>0</v>
      </c>
      <c r="K128" s="39" t="n">
        <f aca="false">MIN($L$117,$I128)*K$119</f>
        <v>0</v>
      </c>
      <c r="L128" s="39" t="n">
        <f aca="false">MIN($L$117,$I128)*L$119</f>
        <v>0</v>
      </c>
      <c r="M128" s="39" t="n">
        <f aca="false">MIN($L$117,$I128)*M$119</f>
        <v>0</v>
      </c>
      <c r="N128" s="39" t="n">
        <f aca="false">MIN($L$117,$I128)*N$119</f>
        <v>0</v>
      </c>
      <c r="O128" s="39" t="n">
        <f aca="false">MIN($L$117,$I128)*O$119</f>
        <v>0</v>
      </c>
      <c r="P128" s="39" t="n">
        <f aca="false">MIN($L$117,$I128)*P$119</f>
        <v>0</v>
      </c>
      <c r="Q128" s="39" t="n">
        <f aca="false">MIN($L$117,$I128)*Q$119</f>
        <v>0</v>
      </c>
      <c r="R128" s="39" t="n">
        <f aca="false">MIN($L$117,$I128)*R$119</f>
        <v>0</v>
      </c>
      <c r="S128" s="39" t="n">
        <f aca="false">MIN($L$117,$I128)*S$119</f>
        <v>0</v>
      </c>
      <c r="T128" s="40" t="n">
        <f aca="false">MIN($L$117,$I128)*T$119</f>
        <v>0</v>
      </c>
      <c r="V128" s="70" t="n">
        <v>40</v>
      </c>
      <c r="W128" s="70" t="n">
        <v>0</v>
      </c>
      <c r="X128" s="37" t="n">
        <f aca="false">MIN($Z$117,$W128)*X$119</f>
        <v>0</v>
      </c>
      <c r="Y128" s="39" t="n">
        <f aca="false">MIN($Z$117,$W128)*Y$119</f>
        <v>0</v>
      </c>
      <c r="Z128" s="39" t="n">
        <f aca="false">MIN($Z$117,$W128)*Z$119</f>
        <v>0</v>
      </c>
      <c r="AA128" s="39" t="n">
        <f aca="false">MIN($Z$117,$W128)*AA$119</f>
        <v>0</v>
      </c>
      <c r="AB128" s="39" t="n">
        <f aca="false">MIN($Z$117,$W128)*AB$119</f>
        <v>0</v>
      </c>
      <c r="AC128" s="39" t="n">
        <f aca="false">MIN($Z$117,$W128)*AC$119</f>
        <v>0</v>
      </c>
      <c r="AD128" s="39" t="n">
        <f aca="false">MIN($Z$117,$W128)*AD$119</f>
        <v>0</v>
      </c>
      <c r="AE128" s="39" t="n">
        <f aca="false">MIN($Z$117,$W128)*AE$119</f>
        <v>0</v>
      </c>
      <c r="AF128" s="39" t="n">
        <f aca="false">MIN($Z$117,$W128)*AF$119</f>
        <v>0</v>
      </c>
      <c r="AG128" s="39" t="n">
        <f aca="false">MIN($Z$117,$W128)*AG$119</f>
        <v>0</v>
      </c>
      <c r="AH128" s="40" t="n">
        <f aca="false">MIN($Z$117,$W128)*AH$119</f>
        <v>0</v>
      </c>
    </row>
    <row r="129" customFormat="false" ht="12.75" hidden="false" customHeight="false" outlineLevel="0" collapsed="false">
      <c r="H129" s="77" t="n">
        <v>45</v>
      </c>
      <c r="I129" s="70" t="n">
        <v>0</v>
      </c>
      <c r="J129" s="37" t="n">
        <f aca="false">MIN($L$117,$I129)*J$119</f>
        <v>0</v>
      </c>
      <c r="K129" s="39" t="n">
        <f aca="false">MIN($L$117,$I129)*K$119</f>
        <v>0</v>
      </c>
      <c r="L129" s="39" t="n">
        <f aca="false">MIN($L$117,$I129)*L$119</f>
        <v>0</v>
      </c>
      <c r="M129" s="39" t="n">
        <f aca="false">MIN($L$117,$I129)*M$119</f>
        <v>0</v>
      </c>
      <c r="N129" s="39" t="n">
        <f aca="false">MIN($L$117,$I129)*N$119</f>
        <v>0</v>
      </c>
      <c r="O129" s="39" t="n">
        <f aca="false">MIN($L$117,$I129)*O$119</f>
        <v>0</v>
      </c>
      <c r="P129" s="39" t="n">
        <f aca="false">MIN($L$117,$I129)*P$119</f>
        <v>0</v>
      </c>
      <c r="Q129" s="39" t="n">
        <f aca="false">MIN($L$117,$I129)*Q$119</f>
        <v>0</v>
      </c>
      <c r="R129" s="39" t="n">
        <f aca="false">MIN($L$117,$I129)*R$119</f>
        <v>0</v>
      </c>
      <c r="S129" s="39" t="n">
        <f aca="false">MIN($L$117,$I129)*S$119</f>
        <v>0</v>
      </c>
      <c r="T129" s="40" t="n">
        <f aca="false">MIN($L$117,$I129)*T$119</f>
        <v>0</v>
      </c>
      <c r="V129" s="77" t="n">
        <v>45</v>
      </c>
      <c r="W129" s="70" t="n">
        <v>0</v>
      </c>
      <c r="X129" s="37" t="n">
        <f aca="false">MIN($Z$117,$W129)*X$119</f>
        <v>0</v>
      </c>
      <c r="Y129" s="39" t="n">
        <f aca="false">MIN($Z$117,$W129)*Y$119</f>
        <v>0</v>
      </c>
      <c r="Z129" s="39" t="n">
        <f aca="false">MIN($Z$117,$W129)*Z$119</f>
        <v>0</v>
      </c>
      <c r="AA129" s="39" t="n">
        <f aca="false">MIN($Z$117,$W129)*AA$119</f>
        <v>0</v>
      </c>
      <c r="AB129" s="39" t="n">
        <f aca="false">MIN($Z$117,$W129)*AB$119</f>
        <v>0</v>
      </c>
      <c r="AC129" s="39" t="n">
        <f aca="false">MIN($Z$117,$W129)*AC$119</f>
        <v>0</v>
      </c>
      <c r="AD129" s="39" t="n">
        <f aca="false">MIN($Z$117,$W129)*AD$119</f>
        <v>0</v>
      </c>
      <c r="AE129" s="39" t="n">
        <f aca="false">MIN($Z$117,$W129)*AE$119</f>
        <v>0</v>
      </c>
      <c r="AF129" s="39" t="n">
        <f aca="false">MIN($Z$117,$W129)*AF$119</f>
        <v>0</v>
      </c>
      <c r="AG129" s="39" t="n">
        <f aca="false">MIN($Z$117,$W129)*AG$119</f>
        <v>0</v>
      </c>
      <c r="AH129" s="40" t="n">
        <f aca="false">MIN($Z$117,$W129)*AH$119</f>
        <v>0</v>
      </c>
    </row>
    <row r="130" customFormat="false" ht="12.75" hidden="false" customHeight="false" outlineLevel="0" collapsed="false">
      <c r="H130" s="70" t="n">
        <v>50</v>
      </c>
      <c r="I130" s="70" t="n">
        <v>0</v>
      </c>
      <c r="J130" s="37" t="n">
        <f aca="false">MIN($L$117,$I130)*J$119</f>
        <v>0</v>
      </c>
      <c r="K130" s="39" t="n">
        <f aca="false">MIN($L$117,$I130)*K$119</f>
        <v>0</v>
      </c>
      <c r="L130" s="39" t="n">
        <f aca="false">MIN($L$117,$I130)*L$119</f>
        <v>0</v>
      </c>
      <c r="M130" s="39" t="n">
        <f aca="false">MIN($L$117,$I130)*M$119</f>
        <v>0</v>
      </c>
      <c r="N130" s="39" t="n">
        <f aca="false">MIN($L$117,$I130)*N$119</f>
        <v>0</v>
      </c>
      <c r="O130" s="39" t="n">
        <f aca="false">MIN($L$117,$I130)*O$119</f>
        <v>0</v>
      </c>
      <c r="P130" s="39" t="n">
        <f aca="false">MIN($L$117,$I130)*P$119</f>
        <v>0</v>
      </c>
      <c r="Q130" s="39" t="n">
        <f aca="false">MIN($L$117,$I130)*Q$119</f>
        <v>0</v>
      </c>
      <c r="R130" s="39" t="n">
        <f aca="false">MIN($L$117,$I130)*R$119</f>
        <v>0</v>
      </c>
      <c r="S130" s="39" t="n">
        <f aca="false">MIN($L$117,$I130)*S$119</f>
        <v>0</v>
      </c>
      <c r="T130" s="40" t="n">
        <f aca="false">MIN($L$117,$I130)*T$119</f>
        <v>0</v>
      </c>
      <c r="V130" s="70" t="n">
        <v>50</v>
      </c>
      <c r="W130" s="70" t="n">
        <v>0</v>
      </c>
      <c r="X130" s="37" t="n">
        <f aca="false">MIN($Z$117,$W130)*X$119</f>
        <v>0</v>
      </c>
      <c r="Y130" s="39" t="n">
        <f aca="false">MIN($Z$117,$W130)*Y$119</f>
        <v>0</v>
      </c>
      <c r="Z130" s="39" t="n">
        <f aca="false">MIN($Z$117,$W130)*Z$119</f>
        <v>0</v>
      </c>
      <c r="AA130" s="39" t="n">
        <f aca="false">MIN($Z$117,$W130)*AA$119</f>
        <v>0</v>
      </c>
      <c r="AB130" s="39" t="n">
        <f aca="false">MIN($Z$117,$W130)*AB$119</f>
        <v>0</v>
      </c>
      <c r="AC130" s="39" t="n">
        <f aca="false">MIN($Z$117,$W130)*AC$119</f>
        <v>0</v>
      </c>
      <c r="AD130" s="39" t="n">
        <f aca="false">MIN($Z$117,$W130)*AD$119</f>
        <v>0</v>
      </c>
      <c r="AE130" s="39" t="n">
        <f aca="false">MIN($Z$117,$W130)*AE$119</f>
        <v>0</v>
      </c>
      <c r="AF130" s="39" t="n">
        <f aca="false">MIN($Z$117,$W130)*AF$119</f>
        <v>0</v>
      </c>
      <c r="AG130" s="39" t="n">
        <f aca="false">MIN($Z$117,$W130)*AG$119</f>
        <v>0</v>
      </c>
      <c r="AH130" s="40" t="n">
        <f aca="false">MIN($Z$117,$W130)*AH$119</f>
        <v>0</v>
      </c>
    </row>
    <row r="131" customFormat="false" ht="12.75" hidden="false" customHeight="false" outlineLevel="0" collapsed="false">
      <c r="H131" s="77" t="n">
        <v>55</v>
      </c>
      <c r="I131" s="70" t="n">
        <v>0</v>
      </c>
      <c r="J131" s="37" t="n">
        <f aca="false">MIN($L$117,$I131)*J$119</f>
        <v>0</v>
      </c>
      <c r="K131" s="39" t="n">
        <f aca="false">MIN($L$117,$I131)*K$119</f>
        <v>0</v>
      </c>
      <c r="L131" s="39" t="n">
        <f aca="false">MIN($L$117,$I131)*L$119</f>
        <v>0</v>
      </c>
      <c r="M131" s="39" t="n">
        <f aca="false">MIN($L$117,$I131)*M$119</f>
        <v>0</v>
      </c>
      <c r="N131" s="39" t="n">
        <f aca="false">MIN($L$117,$I131)*N$119</f>
        <v>0</v>
      </c>
      <c r="O131" s="39" t="n">
        <f aca="false">MIN($L$117,$I131)*O$119</f>
        <v>0</v>
      </c>
      <c r="P131" s="39" t="n">
        <f aca="false">MIN($L$117,$I131)*P$119</f>
        <v>0</v>
      </c>
      <c r="Q131" s="39" t="n">
        <f aca="false">MIN($L$117,$I131)*Q$119</f>
        <v>0</v>
      </c>
      <c r="R131" s="39" t="n">
        <f aca="false">MIN($L$117,$I131)*R$119</f>
        <v>0</v>
      </c>
      <c r="S131" s="39" t="n">
        <f aca="false">MIN($L$117,$I131)*S$119</f>
        <v>0</v>
      </c>
      <c r="T131" s="40" t="n">
        <f aca="false">MIN($L$117,$I131)*T$119</f>
        <v>0</v>
      </c>
      <c r="V131" s="77" t="n">
        <v>55</v>
      </c>
      <c r="W131" s="70" t="n">
        <v>0</v>
      </c>
      <c r="X131" s="37" t="n">
        <f aca="false">MIN($Z$117,$W131)*X$119</f>
        <v>0</v>
      </c>
      <c r="Y131" s="39" t="n">
        <f aca="false">MIN($Z$117,$W131)*Y$119</f>
        <v>0</v>
      </c>
      <c r="Z131" s="39" t="n">
        <f aca="false">MIN($Z$117,$W131)*Z$119</f>
        <v>0</v>
      </c>
      <c r="AA131" s="39" t="n">
        <f aca="false">MIN($Z$117,$W131)*AA$119</f>
        <v>0</v>
      </c>
      <c r="AB131" s="39" t="n">
        <f aca="false">MIN($Z$117,$W131)*AB$119</f>
        <v>0</v>
      </c>
      <c r="AC131" s="39" t="n">
        <f aca="false">MIN($Z$117,$W131)*AC$119</f>
        <v>0</v>
      </c>
      <c r="AD131" s="39" t="n">
        <f aca="false">MIN($Z$117,$W131)*AD$119</f>
        <v>0</v>
      </c>
      <c r="AE131" s="39" t="n">
        <f aca="false">MIN($Z$117,$W131)*AE$119</f>
        <v>0</v>
      </c>
      <c r="AF131" s="39" t="n">
        <f aca="false">MIN($Z$117,$W131)*AF$119</f>
        <v>0</v>
      </c>
      <c r="AG131" s="39" t="n">
        <f aca="false">MIN($Z$117,$W131)*AG$119</f>
        <v>0</v>
      </c>
      <c r="AH131" s="40" t="n">
        <f aca="false">MIN($Z$117,$W131)*AH$119</f>
        <v>0</v>
      </c>
    </row>
    <row r="132" customFormat="false" ht="13.5" hidden="false" customHeight="false" outlineLevel="0" collapsed="false">
      <c r="H132" s="81" t="n">
        <v>60</v>
      </c>
      <c r="I132" s="81" t="n">
        <v>0</v>
      </c>
      <c r="J132" s="45" t="n">
        <f aca="false">MIN($L$117,$I132)*J$119</f>
        <v>0</v>
      </c>
      <c r="K132" s="47" t="n">
        <f aca="false">MIN($L$117,$I132)*K$119</f>
        <v>0</v>
      </c>
      <c r="L132" s="47" t="n">
        <f aca="false">MIN($L$117,$I132)*L$119</f>
        <v>0</v>
      </c>
      <c r="M132" s="47" t="n">
        <f aca="false">MIN($L$117,$I132)*M$119</f>
        <v>0</v>
      </c>
      <c r="N132" s="47" t="n">
        <f aca="false">MIN($L$117,$I132)*N$119</f>
        <v>0</v>
      </c>
      <c r="O132" s="47" t="n">
        <f aca="false">MIN($L$117,$I132)*O$119</f>
        <v>0</v>
      </c>
      <c r="P132" s="47" t="n">
        <f aca="false">MIN($L$117,$I132)*P$119</f>
        <v>0</v>
      </c>
      <c r="Q132" s="47" t="n">
        <f aca="false">MIN($L$117,$I132)*Q$119</f>
        <v>0</v>
      </c>
      <c r="R132" s="47" t="n">
        <f aca="false">MIN($L$117,$I132)*R$119</f>
        <v>0</v>
      </c>
      <c r="S132" s="47" t="n">
        <f aca="false">MIN($L$117,$I132)*S$119</f>
        <v>0</v>
      </c>
      <c r="T132" s="48" t="n">
        <f aca="false">MIN($L$117,$I132)*T$119</f>
        <v>0</v>
      </c>
      <c r="V132" s="81" t="n">
        <v>60</v>
      </c>
      <c r="W132" s="81" t="n">
        <v>0</v>
      </c>
      <c r="X132" s="45" t="n">
        <f aca="false">MIN($Z$117,$W132)*X$119</f>
        <v>0</v>
      </c>
      <c r="Y132" s="47" t="n">
        <f aca="false">MIN($Z$117,$W132)*Y$119</f>
        <v>0</v>
      </c>
      <c r="Z132" s="47" t="n">
        <f aca="false">MIN($Z$117,$W132)*Z$119</f>
        <v>0</v>
      </c>
      <c r="AA132" s="47" t="n">
        <f aca="false">MIN($Z$117,$W132)*AA$119</f>
        <v>0</v>
      </c>
      <c r="AB132" s="47" t="n">
        <f aca="false">MIN($Z$117,$W132)*AB$119</f>
        <v>0</v>
      </c>
      <c r="AC132" s="47" t="n">
        <f aca="false">MIN($Z$117,$W132)*AC$119</f>
        <v>0</v>
      </c>
      <c r="AD132" s="47" t="n">
        <f aca="false">MIN($Z$117,$W132)*AD$119</f>
        <v>0</v>
      </c>
      <c r="AE132" s="47" t="n">
        <f aca="false">MIN($Z$117,$W132)*AE$119</f>
        <v>0</v>
      </c>
      <c r="AF132" s="47" t="n">
        <f aca="false">MIN($Z$117,$W132)*AF$119</f>
        <v>0</v>
      </c>
      <c r="AG132" s="47" t="n">
        <f aca="false">MIN($Z$117,$W132)*AG$119</f>
        <v>0</v>
      </c>
      <c r="AH132" s="48" t="n">
        <f aca="false">MIN($Z$117,$W132)*AH$119</f>
        <v>0</v>
      </c>
    </row>
    <row r="133" customFormat="false" ht="13.5" hidden="false" customHeight="false" outlineLevel="0" collapsed="false"/>
    <row r="134" customFormat="false" ht="13.5" hidden="false" customHeight="false" outlineLevel="0" collapsed="false">
      <c r="H134" s="49" t="s">
        <v>64</v>
      </c>
      <c r="I134" s="50" t="s">
        <v>7</v>
      </c>
      <c r="J134" s="51" t="s">
        <v>15</v>
      </c>
      <c r="K134" s="52" t="s">
        <v>8</v>
      </c>
      <c r="L134" s="53" t="s">
        <v>11</v>
      </c>
      <c r="M134" s="54" t="s">
        <v>9</v>
      </c>
      <c r="N134" s="55" t="s">
        <v>16</v>
      </c>
      <c r="V134" s="49" t="s">
        <v>64</v>
      </c>
      <c r="W134" s="50" t="s">
        <v>7</v>
      </c>
      <c r="X134" s="51" t="s">
        <v>15</v>
      </c>
      <c r="Y134" s="52" t="s">
        <v>8</v>
      </c>
      <c r="Z134" s="53" t="s">
        <v>11</v>
      </c>
      <c r="AA134" s="54" t="s">
        <v>9</v>
      </c>
      <c r="AB134" s="55" t="s">
        <v>16</v>
      </c>
    </row>
    <row r="135" customFormat="false" ht="13.5" hidden="false" customHeight="false" outlineLevel="0" collapsed="false">
      <c r="H135" s="49" t="s">
        <v>41</v>
      </c>
      <c r="K135" s="58" t="s">
        <v>56</v>
      </c>
      <c r="L135" s="59" t="n">
        <v>0.5</v>
      </c>
      <c r="V135" s="49" t="s">
        <v>43</v>
      </c>
      <c r="Y135" s="58" t="s">
        <v>56</v>
      </c>
      <c r="Z135" s="59" t="n">
        <v>0.5</v>
      </c>
    </row>
    <row r="136" customFormat="false" ht="13.5" hidden="false" customHeight="false" outlineLevel="0" collapsed="false">
      <c r="H136" s="28" t="s">
        <v>44</v>
      </c>
      <c r="I136" s="60" t="s">
        <v>65</v>
      </c>
      <c r="J136" s="60" t="n">
        <v>0</v>
      </c>
      <c r="K136" s="60" t="n">
        <v>1</v>
      </c>
      <c r="L136" s="60" t="n">
        <v>2</v>
      </c>
      <c r="M136" s="60" t="n">
        <v>3</v>
      </c>
      <c r="N136" s="60" t="n">
        <v>4</v>
      </c>
      <c r="O136" s="60" t="n">
        <v>5</v>
      </c>
      <c r="P136" s="60" t="n">
        <v>6</v>
      </c>
      <c r="Q136" s="60" t="n">
        <v>7</v>
      </c>
      <c r="R136" s="60" t="n">
        <v>8</v>
      </c>
      <c r="S136" s="60" t="n">
        <v>9</v>
      </c>
      <c r="T136" s="61" t="n">
        <v>10</v>
      </c>
      <c r="V136" s="28" t="s">
        <v>44</v>
      </c>
      <c r="W136" s="60" t="s">
        <v>65</v>
      </c>
      <c r="X136" s="60" t="n">
        <v>0</v>
      </c>
      <c r="Y136" s="60" t="n">
        <v>1</v>
      </c>
      <c r="Z136" s="60" t="n">
        <v>2</v>
      </c>
      <c r="AA136" s="60" t="n">
        <v>3</v>
      </c>
      <c r="AB136" s="60" t="n">
        <v>4</v>
      </c>
      <c r="AC136" s="60" t="n">
        <v>5</v>
      </c>
      <c r="AD136" s="60" t="n">
        <v>6</v>
      </c>
      <c r="AE136" s="60" t="n">
        <v>7</v>
      </c>
      <c r="AF136" s="60" t="n">
        <v>8</v>
      </c>
      <c r="AG136" s="60" t="n">
        <v>9</v>
      </c>
      <c r="AH136" s="61" t="n">
        <v>10</v>
      </c>
    </row>
    <row r="137" customFormat="false" ht="13.5" hidden="false" customHeight="false" outlineLevel="0" collapsed="false">
      <c r="H137" s="62" t="s">
        <v>66</v>
      </c>
      <c r="I137" s="63"/>
      <c r="J137" s="68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9" t="n">
        <v>0.5</v>
      </c>
      <c r="Q137" s="69" t="n">
        <v>1</v>
      </c>
      <c r="R137" s="69" t="n">
        <v>0.5</v>
      </c>
      <c r="S137" s="60" t="n">
        <v>0</v>
      </c>
      <c r="T137" s="61" t="n">
        <v>0</v>
      </c>
      <c r="V137" s="62" t="s">
        <v>66</v>
      </c>
      <c r="W137" s="63"/>
      <c r="X137" s="68" t="n">
        <v>0</v>
      </c>
      <c r="Y137" s="60" t="n">
        <v>0</v>
      </c>
      <c r="Z137" s="60" t="n">
        <v>0</v>
      </c>
      <c r="AA137" s="60" t="n">
        <v>0</v>
      </c>
      <c r="AB137" s="60" t="n">
        <v>0</v>
      </c>
      <c r="AC137" s="60" t="n">
        <v>0</v>
      </c>
      <c r="AD137" s="69" t="n">
        <v>0.5</v>
      </c>
      <c r="AE137" s="69" t="n">
        <v>1</v>
      </c>
      <c r="AF137" s="69" t="n">
        <v>0.5</v>
      </c>
      <c r="AG137" s="60" t="n">
        <v>0</v>
      </c>
      <c r="AH137" s="61" t="n">
        <v>0</v>
      </c>
    </row>
    <row r="138" customFormat="false" ht="12.75" hidden="false" customHeight="false" outlineLevel="0" collapsed="false">
      <c r="H138" s="70" t="n">
        <v>0</v>
      </c>
      <c r="I138" s="87" t="n">
        <v>0</v>
      </c>
      <c r="J138" s="32" t="n">
        <f aca="false">MIN($L$135,$I138)*J$137</f>
        <v>0</v>
      </c>
      <c r="K138" s="34" t="n">
        <f aca="false">MIN($L$135,$I138)*K$137</f>
        <v>0</v>
      </c>
      <c r="L138" s="34" t="n">
        <f aca="false">MIN($L$135,$I138)*L$137</f>
        <v>0</v>
      </c>
      <c r="M138" s="34" t="n">
        <f aca="false">MIN($L$135,$I138)*M$137</f>
        <v>0</v>
      </c>
      <c r="N138" s="34" t="n">
        <f aca="false">MIN($L$135,$I138)*N$137</f>
        <v>0</v>
      </c>
      <c r="O138" s="34" t="n">
        <f aca="false">MIN($L$135,$I138)*O$137</f>
        <v>0</v>
      </c>
      <c r="P138" s="34" t="n">
        <f aca="false">MIN($L$135,$I138)*P$137</f>
        <v>0</v>
      </c>
      <c r="Q138" s="34" t="n">
        <f aca="false">MIN($L$135,$I138)*Q$137</f>
        <v>0</v>
      </c>
      <c r="R138" s="34" t="n">
        <f aca="false">MIN($L$135,$I138)*R$137</f>
        <v>0</v>
      </c>
      <c r="S138" s="34" t="n">
        <f aca="false">MIN($L$135,$I138)*S$137</f>
        <v>0</v>
      </c>
      <c r="T138" s="35" t="n">
        <f aca="false">MIN($L$135,$I138)*T$137</f>
        <v>0</v>
      </c>
      <c r="V138" s="70" t="n">
        <v>0</v>
      </c>
      <c r="W138" s="87" t="n">
        <v>0</v>
      </c>
      <c r="X138" s="32" t="n">
        <f aca="false">MIN($Z$135,$W138)*X$137</f>
        <v>0</v>
      </c>
      <c r="Y138" s="34" t="n">
        <f aca="false">MIN($Z$135,$W138)*Y$137</f>
        <v>0</v>
      </c>
      <c r="Z138" s="34" t="n">
        <f aca="false">MIN($Z$135,$W138)*Z$137</f>
        <v>0</v>
      </c>
      <c r="AA138" s="34" t="n">
        <f aca="false">MIN($Z$135,$W138)*AA$137</f>
        <v>0</v>
      </c>
      <c r="AB138" s="34" t="n">
        <f aca="false">MIN($Z$135,$W138)*AB$137</f>
        <v>0</v>
      </c>
      <c r="AC138" s="34" t="n">
        <f aca="false">MIN($Z$135,$W138)*AC$137</f>
        <v>0</v>
      </c>
      <c r="AD138" s="34" t="n">
        <f aca="false">MIN($Z$135,$W138)*AD$137</f>
        <v>0</v>
      </c>
      <c r="AE138" s="34" t="n">
        <f aca="false">MIN($Z$135,$W138)*AE$137</f>
        <v>0</v>
      </c>
      <c r="AF138" s="34" t="n">
        <f aca="false">MIN($Z$135,$W138)*AF$137</f>
        <v>0</v>
      </c>
      <c r="AG138" s="34" t="n">
        <f aca="false">MIN($Z$135,$W138)*AG$137</f>
        <v>0</v>
      </c>
      <c r="AH138" s="35" t="n">
        <f aca="false">MIN($Z$135,$W138)*AH$137</f>
        <v>0</v>
      </c>
    </row>
    <row r="139" customFormat="false" ht="12.75" hidden="false" customHeight="false" outlineLevel="0" collapsed="false">
      <c r="H139" s="77" t="n">
        <v>5</v>
      </c>
      <c r="I139" s="88" t="n">
        <v>0</v>
      </c>
      <c r="J139" s="37" t="n">
        <f aca="false">MIN($L$135,$I139)*J$137</f>
        <v>0</v>
      </c>
      <c r="K139" s="39" t="n">
        <f aca="false">MIN($L$135,$I139)*K$137</f>
        <v>0</v>
      </c>
      <c r="L139" s="39" t="n">
        <f aca="false">MIN($L$135,$I139)*L$137</f>
        <v>0</v>
      </c>
      <c r="M139" s="39" t="n">
        <f aca="false">MIN($L$135,$I139)*M$137</f>
        <v>0</v>
      </c>
      <c r="N139" s="39" t="n">
        <f aca="false">MIN($L$135,$I139)*N$137</f>
        <v>0</v>
      </c>
      <c r="O139" s="39" t="n">
        <f aca="false">MIN($L$135,$I139)*O$137</f>
        <v>0</v>
      </c>
      <c r="P139" s="39" t="n">
        <f aca="false">MIN($L$135,$I139)*P$137</f>
        <v>0</v>
      </c>
      <c r="Q139" s="39" t="n">
        <f aca="false">MIN($L$135,$I139)*Q$137</f>
        <v>0</v>
      </c>
      <c r="R139" s="39" t="n">
        <f aca="false">MIN($L$135,$I139)*R$137</f>
        <v>0</v>
      </c>
      <c r="S139" s="39" t="n">
        <f aca="false">MIN($L$135,$I139)*S$137</f>
        <v>0</v>
      </c>
      <c r="T139" s="40" t="n">
        <f aca="false">MIN($L$135,$I139)*T$137</f>
        <v>0</v>
      </c>
      <c r="V139" s="77" t="n">
        <v>5</v>
      </c>
      <c r="W139" s="88" t="n">
        <v>0</v>
      </c>
      <c r="X139" s="37" t="n">
        <f aca="false">MIN($Z$135,$W139)*X$137</f>
        <v>0</v>
      </c>
      <c r="Y139" s="39" t="n">
        <f aca="false">MIN($Z$135,$W139)*Y$137</f>
        <v>0</v>
      </c>
      <c r="Z139" s="39" t="n">
        <f aca="false">MIN($Z$135,$W139)*Z$137</f>
        <v>0</v>
      </c>
      <c r="AA139" s="39" t="n">
        <f aca="false">MIN($Z$135,$W139)*AA$137</f>
        <v>0</v>
      </c>
      <c r="AB139" s="39" t="n">
        <f aca="false">MIN($Z$135,$W139)*AB$137</f>
        <v>0</v>
      </c>
      <c r="AC139" s="39" t="n">
        <f aca="false">MIN($Z$135,$W139)*AC$137</f>
        <v>0</v>
      </c>
      <c r="AD139" s="39" t="n">
        <f aca="false">MIN($Z$135,$W139)*AD$137</f>
        <v>0</v>
      </c>
      <c r="AE139" s="39" t="n">
        <f aca="false">MIN($Z$135,$W139)*AE$137</f>
        <v>0</v>
      </c>
      <c r="AF139" s="39" t="n">
        <f aca="false">MIN($Z$135,$W139)*AF$137</f>
        <v>0</v>
      </c>
      <c r="AG139" s="39" t="n">
        <f aca="false">MIN($Z$135,$W139)*AG$137</f>
        <v>0</v>
      </c>
      <c r="AH139" s="40" t="n">
        <f aca="false">MIN($Z$135,$W139)*AH$137</f>
        <v>0</v>
      </c>
    </row>
    <row r="140" customFormat="false" ht="12.75" hidden="false" customHeight="false" outlineLevel="0" collapsed="false">
      <c r="H140" s="70" t="n">
        <v>10</v>
      </c>
      <c r="I140" s="88" t="n">
        <v>0</v>
      </c>
      <c r="J140" s="37" t="n">
        <f aca="false">MIN($L$135,$I140)*J$137</f>
        <v>0</v>
      </c>
      <c r="K140" s="39" t="n">
        <f aca="false">MIN($L$135,$I140)*K$137</f>
        <v>0</v>
      </c>
      <c r="L140" s="39" t="n">
        <f aca="false">MIN($L$135,$I140)*L$137</f>
        <v>0</v>
      </c>
      <c r="M140" s="39" t="n">
        <f aca="false">MIN($L$135,$I140)*M$137</f>
        <v>0</v>
      </c>
      <c r="N140" s="39" t="n">
        <f aca="false">MIN($L$135,$I140)*N$137</f>
        <v>0</v>
      </c>
      <c r="O140" s="39" t="n">
        <f aca="false">MIN($L$135,$I140)*O$137</f>
        <v>0</v>
      </c>
      <c r="P140" s="39" t="n">
        <f aca="false">MIN($L$135,$I140)*P$137</f>
        <v>0</v>
      </c>
      <c r="Q140" s="39" t="n">
        <f aca="false">MIN($L$135,$I140)*Q$137</f>
        <v>0</v>
      </c>
      <c r="R140" s="39" t="n">
        <f aca="false">MIN($L$135,$I140)*R$137</f>
        <v>0</v>
      </c>
      <c r="S140" s="39" t="n">
        <f aca="false">MIN($L$135,$I140)*S$137</f>
        <v>0</v>
      </c>
      <c r="T140" s="40" t="n">
        <f aca="false">MIN($L$135,$I140)*T$137</f>
        <v>0</v>
      </c>
      <c r="V140" s="70" t="n">
        <v>10</v>
      </c>
      <c r="W140" s="88" t="n">
        <v>0</v>
      </c>
      <c r="X140" s="37" t="n">
        <f aca="false">MIN($Z$135,$W140)*X$137</f>
        <v>0</v>
      </c>
      <c r="Y140" s="39" t="n">
        <f aca="false">MIN($Z$135,$W140)*Y$137</f>
        <v>0</v>
      </c>
      <c r="Z140" s="39" t="n">
        <f aca="false">MIN($Z$135,$W140)*Z$137</f>
        <v>0</v>
      </c>
      <c r="AA140" s="39" t="n">
        <f aca="false">MIN($Z$135,$W140)*AA$137</f>
        <v>0</v>
      </c>
      <c r="AB140" s="39" t="n">
        <f aca="false">MIN($Z$135,$W140)*AB$137</f>
        <v>0</v>
      </c>
      <c r="AC140" s="39" t="n">
        <f aca="false">MIN($Z$135,$W140)*AC$137</f>
        <v>0</v>
      </c>
      <c r="AD140" s="39" t="n">
        <f aca="false">MIN($Z$135,$W140)*AD$137</f>
        <v>0</v>
      </c>
      <c r="AE140" s="39" t="n">
        <f aca="false">MIN($Z$135,$W140)*AE$137</f>
        <v>0</v>
      </c>
      <c r="AF140" s="39" t="n">
        <f aca="false">MIN($Z$135,$W140)*AF$137</f>
        <v>0</v>
      </c>
      <c r="AG140" s="39" t="n">
        <f aca="false">MIN($Z$135,$W140)*AG$137</f>
        <v>0</v>
      </c>
      <c r="AH140" s="40" t="n">
        <f aca="false">MIN($Z$135,$W140)*AH$137</f>
        <v>0</v>
      </c>
    </row>
    <row r="141" customFormat="false" ht="12.75" hidden="false" customHeight="false" outlineLevel="0" collapsed="false">
      <c r="H141" s="77" t="n">
        <v>15</v>
      </c>
      <c r="I141" s="88" t="n">
        <v>0</v>
      </c>
      <c r="J141" s="37" t="n">
        <f aca="false">MIN($L$135,$I141)*J$137</f>
        <v>0</v>
      </c>
      <c r="K141" s="39" t="n">
        <f aca="false">MIN($L$135,$I141)*K$137</f>
        <v>0</v>
      </c>
      <c r="L141" s="39" t="n">
        <f aca="false">MIN($L$135,$I141)*L$137</f>
        <v>0</v>
      </c>
      <c r="M141" s="39" t="n">
        <f aca="false">MIN($L$135,$I141)*M$137</f>
        <v>0</v>
      </c>
      <c r="N141" s="39" t="n">
        <f aca="false">MIN($L$135,$I141)*N$137</f>
        <v>0</v>
      </c>
      <c r="O141" s="39" t="n">
        <f aca="false">MIN($L$135,$I141)*O$137</f>
        <v>0</v>
      </c>
      <c r="P141" s="39" t="n">
        <f aca="false">MIN($L$135,$I141)*P$137</f>
        <v>0</v>
      </c>
      <c r="Q141" s="39" t="n">
        <f aca="false">MIN($L$135,$I141)*Q$137</f>
        <v>0</v>
      </c>
      <c r="R141" s="39" t="n">
        <f aca="false">MIN($L$135,$I141)*R$137</f>
        <v>0</v>
      </c>
      <c r="S141" s="39" t="n">
        <f aca="false">MIN($L$135,$I141)*S$137</f>
        <v>0</v>
      </c>
      <c r="T141" s="40" t="n">
        <f aca="false">MIN($L$135,$I141)*T$137</f>
        <v>0</v>
      </c>
      <c r="V141" s="77" t="n">
        <v>15</v>
      </c>
      <c r="W141" s="88" t="n">
        <v>0</v>
      </c>
      <c r="X141" s="37" t="n">
        <f aca="false">MIN($Z$135,$W141)*X$137</f>
        <v>0</v>
      </c>
      <c r="Y141" s="39" t="n">
        <f aca="false">MIN($Z$135,$W141)*Y$137</f>
        <v>0</v>
      </c>
      <c r="Z141" s="39" t="n">
        <f aca="false">MIN($Z$135,$W141)*Z$137</f>
        <v>0</v>
      </c>
      <c r="AA141" s="39" t="n">
        <f aca="false">MIN($Z$135,$W141)*AA$137</f>
        <v>0</v>
      </c>
      <c r="AB141" s="39" t="n">
        <f aca="false">MIN($Z$135,$W141)*AB$137</f>
        <v>0</v>
      </c>
      <c r="AC141" s="39" t="n">
        <f aca="false">MIN($Z$135,$W141)*AC$137</f>
        <v>0</v>
      </c>
      <c r="AD141" s="39" t="n">
        <f aca="false">MIN($Z$135,$W141)*AD$137</f>
        <v>0</v>
      </c>
      <c r="AE141" s="39" t="n">
        <f aca="false">MIN($Z$135,$W141)*AE$137</f>
        <v>0</v>
      </c>
      <c r="AF141" s="39" t="n">
        <f aca="false">MIN($Z$135,$W141)*AF$137</f>
        <v>0</v>
      </c>
      <c r="AG141" s="39" t="n">
        <f aca="false">MIN($Z$135,$W141)*AG$137</f>
        <v>0</v>
      </c>
      <c r="AH141" s="40" t="n">
        <f aca="false">MIN($Z$135,$W141)*AH$137</f>
        <v>0</v>
      </c>
    </row>
    <row r="142" customFormat="false" ht="12.75" hidden="false" customHeight="false" outlineLevel="0" collapsed="false">
      <c r="H142" s="70" t="n">
        <v>20</v>
      </c>
      <c r="I142" s="88" t="n">
        <v>0</v>
      </c>
      <c r="J142" s="37" t="n">
        <f aca="false">MIN($L$135,$I142)*J$137</f>
        <v>0</v>
      </c>
      <c r="K142" s="39" t="n">
        <f aca="false">MIN($L$135,$I142)*K$137</f>
        <v>0</v>
      </c>
      <c r="L142" s="39" t="n">
        <f aca="false">MIN($L$135,$I142)*L$137</f>
        <v>0</v>
      </c>
      <c r="M142" s="39" t="n">
        <f aca="false">MIN($L$135,$I142)*M$137</f>
        <v>0</v>
      </c>
      <c r="N142" s="39" t="n">
        <f aca="false">MIN($L$135,$I142)*N$137</f>
        <v>0</v>
      </c>
      <c r="O142" s="39" t="n">
        <f aca="false">MIN($L$135,$I142)*O$137</f>
        <v>0</v>
      </c>
      <c r="P142" s="39" t="n">
        <f aca="false">MIN($L$135,$I142)*P$137</f>
        <v>0</v>
      </c>
      <c r="Q142" s="39" t="n">
        <f aca="false">MIN($L$135,$I142)*Q$137</f>
        <v>0</v>
      </c>
      <c r="R142" s="39" t="n">
        <f aca="false">MIN($L$135,$I142)*R$137</f>
        <v>0</v>
      </c>
      <c r="S142" s="39" t="n">
        <f aca="false">MIN($L$135,$I142)*S$137</f>
        <v>0</v>
      </c>
      <c r="T142" s="40" t="n">
        <f aca="false">MIN($L$135,$I142)*T$137</f>
        <v>0</v>
      </c>
      <c r="V142" s="70" t="n">
        <v>20</v>
      </c>
      <c r="W142" s="88" t="n">
        <v>0</v>
      </c>
      <c r="X142" s="37" t="n">
        <f aca="false">MIN($Z$135,$W142)*X$137</f>
        <v>0</v>
      </c>
      <c r="Y142" s="39" t="n">
        <f aca="false">MIN($Z$135,$W142)*Y$137</f>
        <v>0</v>
      </c>
      <c r="Z142" s="39" t="n">
        <f aca="false">MIN($Z$135,$W142)*Z$137</f>
        <v>0</v>
      </c>
      <c r="AA142" s="39" t="n">
        <f aca="false">MIN($Z$135,$W142)*AA$137</f>
        <v>0</v>
      </c>
      <c r="AB142" s="39" t="n">
        <f aca="false">MIN($Z$135,$W142)*AB$137</f>
        <v>0</v>
      </c>
      <c r="AC142" s="39" t="n">
        <f aca="false">MIN($Z$135,$W142)*AC$137</f>
        <v>0</v>
      </c>
      <c r="AD142" s="39" t="n">
        <f aca="false">MIN($Z$135,$W142)*AD$137</f>
        <v>0</v>
      </c>
      <c r="AE142" s="39" t="n">
        <f aca="false">MIN($Z$135,$W142)*AE$137</f>
        <v>0</v>
      </c>
      <c r="AF142" s="39" t="n">
        <f aca="false">MIN($Z$135,$W142)*AF$137</f>
        <v>0</v>
      </c>
      <c r="AG142" s="39" t="n">
        <f aca="false">MIN($Z$135,$W142)*AG$137</f>
        <v>0</v>
      </c>
      <c r="AH142" s="40" t="n">
        <f aca="false">MIN($Z$135,$W142)*AH$137</f>
        <v>0</v>
      </c>
    </row>
    <row r="143" customFormat="false" ht="12.75" hidden="false" customHeight="false" outlineLevel="0" collapsed="false">
      <c r="H143" s="77" t="n">
        <v>25</v>
      </c>
      <c r="I143" s="88" t="n">
        <v>0</v>
      </c>
      <c r="J143" s="37" t="n">
        <f aca="false">MIN($L$135,$I143)*J$137</f>
        <v>0</v>
      </c>
      <c r="K143" s="39" t="n">
        <f aca="false">MIN($L$135,$I143)*K$137</f>
        <v>0</v>
      </c>
      <c r="L143" s="39" t="n">
        <f aca="false">MIN($L$135,$I143)*L$137</f>
        <v>0</v>
      </c>
      <c r="M143" s="39" t="n">
        <f aca="false">MIN($L$135,$I143)*M$137</f>
        <v>0</v>
      </c>
      <c r="N143" s="39" t="n">
        <f aca="false">MIN($L$135,$I143)*N$137</f>
        <v>0</v>
      </c>
      <c r="O143" s="39" t="n">
        <f aca="false">MIN($L$135,$I143)*O$137</f>
        <v>0</v>
      </c>
      <c r="P143" s="39" t="n">
        <f aca="false">MIN($L$135,$I143)*P$137</f>
        <v>0</v>
      </c>
      <c r="Q143" s="39" t="n">
        <f aca="false">MIN($L$135,$I143)*Q$137</f>
        <v>0</v>
      </c>
      <c r="R143" s="39" t="n">
        <f aca="false">MIN($L$135,$I143)*R$137</f>
        <v>0</v>
      </c>
      <c r="S143" s="39" t="n">
        <f aca="false">MIN($L$135,$I143)*S$137</f>
        <v>0</v>
      </c>
      <c r="T143" s="40" t="n">
        <f aca="false">MIN($L$135,$I143)*T$137</f>
        <v>0</v>
      </c>
      <c r="V143" s="77" t="n">
        <v>25</v>
      </c>
      <c r="W143" s="88" t="n">
        <v>0</v>
      </c>
      <c r="X143" s="37" t="n">
        <f aca="false">MIN($Z$135,$W143)*X$137</f>
        <v>0</v>
      </c>
      <c r="Y143" s="39" t="n">
        <f aca="false">MIN($Z$135,$W143)*Y$137</f>
        <v>0</v>
      </c>
      <c r="Z143" s="39" t="n">
        <f aca="false">MIN($Z$135,$W143)*Z$137</f>
        <v>0</v>
      </c>
      <c r="AA143" s="39" t="n">
        <f aca="false">MIN($Z$135,$W143)*AA$137</f>
        <v>0</v>
      </c>
      <c r="AB143" s="39" t="n">
        <f aca="false">MIN($Z$135,$W143)*AB$137</f>
        <v>0</v>
      </c>
      <c r="AC143" s="39" t="n">
        <f aca="false">MIN($Z$135,$W143)*AC$137</f>
        <v>0</v>
      </c>
      <c r="AD143" s="39" t="n">
        <f aca="false">MIN($Z$135,$W143)*AD$137</f>
        <v>0</v>
      </c>
      <c r="AE143" s="39" t="n">
        <f aca="false">MIN($Z$135,$W143)*AE$137</f>
        <v>0</v>
      </c>
      <c r="AF143" s="39" t="n">
        <f aca="false">MIN($Z$135,$W143)*AF$137</f>
        <v>0</v>
      </c>
      <c r="AG143" s="39" t="n">
        <f aca="false">MIN($Z$135,$W143)*AG$137</f>
        <v>0</v>
      </c>
      <c r="AH143" s="40" t="n">
        <f aca="false">MIN($Z$135,$W143)*AH$137</f>
        <v>0</v>
      </c>
    </row>
    <row r="144" customFormat="false" ht="12.75" hidden="false" customHeight="false" outlineLevel="0" collapsed="false">
      <c r="H144" s="70" t="n">
        <v>30</v>
      </c>
      <c r="I144" s="88" t="n">
        <v>0</v>
      </c>
      <c r="J144" s="37" t="n">
        <f aca="false">MIN($L$135,$I144)*J$137</f>
        <v>0</v>
      </c>
      <c r="K144" s="39" t="n">
        <f aca="false">MIN($L$135,$I144)*K$137</f>
        <v>0</v>
      </c>
      <c r="L144" s="39" t="n">
        <f aca="false">MIN($L$135,$I144)*L$137</f>
        <v>0</v>
      </c>
      <c r="M144" s="39" t="n">
        <f aca="false">MIN($L$135,$I144)*M$137</f>
        <v>0</v>
      </c>
      <c r="N144" s="39" t="n">
        <f aca="false">MIN($L$135,$I144)*N$137</f>
        <v>0</v>
      </c>
      <c r="O144" s="39" t="n">
        <f aca="false">MIN($L$135,$I144)*O$137</f>
        <v>0</v>
      </c>
      <c r="P144" s="39" t="n">
        <f aca="false">MIN($L$135,$I144)*P$137</f>
        <v>0</v>
      </c>
      <c r="Q144" s="39" t="n">
        <f aca="false">MIN($L$135,$I144)*Q$137</f>
        <v>0</v>
      </c>
      <c r="R144" s="39" t="n">
        <f aca="false">MIN($L$135,$I144)*R$137</f>
        <v>0</v>
      </c>
      <c r="S144" s="39" t="n">
        <f aca="false">MIN($L$135,$I144)*S$137</f>
        <v>0</v>
      </c>
      <c r="T144" s="40" t="n">
        <f aca="false">MIN($L$135,$I144)*T$137</f>
        <v>0</v>
      </c>
      <c r="V144" s="70" t="n">
        <v>30</v>
      </c>
      <c r="W144" s="88" t="n">
        <v>0</v>
      </c>
      <c r="X144" s="37" t="n">
        <f aca="false">MIN($Z$135,$W144)*X$137</f>
        <v>0</v>
      </c>
      <c r="Y144" s="39" t="n">
        <f aca="false">MIN($Z$135,$W144)*Y$137</f>
        <v>0</v>
      </c>
      <c r="Z144" s="39" t="n">
        <f aca="false">MIN($Z$135,$W144)*Z$137</f>
        <v>0</v>
      </c>
      <c r="AA144" s="39" t="n">
        <f aca="false">MIN($Z$135,$W144)*AA$137</f>
        <v>0</v>
      </c>
      <c r="AB144" s="39" t="n">
        <f aca="false">MIN($Z$135,$W144)*AB$137</f>
        <v>0</v>
      </c>
      <c r="AC144" s="39" t="n">
        <f aca="false">MIN($Z$135,$W144)*AC$137</f>
        <v>0</v>
      </c>
      <c r="AD144" s="39" t="n">
        <f aca="false">MIN($Z$135,$W144)*AD$137</f>
        <v>0</v>
      </c>
      <c r="AE144" s="39" t="n">
        <f aca="false">MIN($Z$135,$W144)*AE$137</f>
        <v>0</v>
      </c>
      <c r="AF144" s="39" t="n">
        <f aca="false">MIN($Z$135,$W144)*AF$137</f>
        <v>0</v>
      </c>
      <c r="AG144" s="39" t="n">
        <f aca="false">MIN($Z$135,$W144)*AG$137</f>
        <v>0</v>
      </c>
      <c r="AH144" s="40" t="n">
        <f aca="false">MIN($Z$135,$W144)*AH$137</f>
        <v>0</v>
      </c>
    </row>
    <row r="145" customFormat="false" ht="12.75" hidden="false" customHeight="false" outlineLevel="0" collapsed="false">
      <c r="H145" s="77" t="n">
        <v>35</v>
      </c>
      <c r="I145" s="89" t="n">
        <v>0.5</v>
      </c>
      <c r="J145" s="37" t="n">
        <f aca="false">MIN($L$135,$I145)*J$137</f>
        <v>0</v>
      </c>
      <c r="K145" s="39" t="n">
        <f aca="false">MIN($L$135,$I145)*K$137</f>
        <v>0</v>
      </c>
      <c r="L145" s="39" t="n">
        <f aca="false">MIN($L$135,$I145)*L$137</f>
        <v>0</v>
      </c>
      <c r="M145" s="39" t="n">
        <f aca="false">MIN($L$135,$I145)*M$137</f>
        <v>0</v>
      </c>
      <c r="N145" s="39" t="n">
        <f aca="false">MIN($L$135,$I145)*N$137</f>
        <v>0</v>
      </c>
      <c r="O145" s="39" t="n">
        <f aca="false">MIN($L$135,$I145)*O$137</f>
        <v>0</v>
      </c>
      <c r="P145" s="38" t="n">
        <f aca="false">MIN($L$135,$I145)*P$137</f>
        <v>0.25</v>
      </c>
      <c r="Q145" s="38" t="n">
        <f aca="false">MIN($L$135,$I145)*Q$137</f>
        <v>0.5</v>
      </c>
      <c r="R145" s="38" t="n">
        <f aca="false">MIN($L$135,$I145)*R$137</f>
        <v>0.25</v>
      </c>
      <c r="S145" s="39" t="n">
        <f aca="false">MIN($L$135,$I145)*S$137</f>
        <v>0</v>
      </c>
      <c r="T145" s="40" t="n">
        <f aca="false">MIN($L$135,$I145)*T$137</f>
        <v>0</v>
      </c>
      <c r="V145" s="77" t="n">
        <v>35</v>
      </c>
      <c r="W145" s="89" t="n">
        <v>0.5</v>
      </c>
      <c r="X145" s="37" t="n">
        <f aca="false">MIN($Z$135,$W145)*X$137</f>
        <v>0</v>
      </c>
      <c r="Y145" s="39" t="n">
        <f aca="false">MIN($Z$135,$W145)*Y$137</f>
        <v>0</v>
      </c>
      <c r="Z145" s="39" t="n">
        <f aca="false">MIN($Z$135,$W145)*Z$137</f>
        <v>0</v>
      </c>
      <c r="AA145" s="39" t="n">
        <f aca="false">MIN($Z$135,$W145)*AA$137</f>
        <v>0</v>
      </c>
      <c r="AB145" s="39" t="n">
        <f aca="false">MIN($Z$135,$W145)*AB$137</f>
        <v>0</v>
      </c>
      <c r="AC145" s="39" t="n">
        <f aca="false">MIN($Z$135,$W145)*AC$137</f>
        <v>0</v>
      </c>
      <c r="AD145" s="38" t="n">
        <f aca="false">MIN($Z$135,$W145)*AD$137</f>
        <v>0.25</v>
      </c>
      <c r="AE145" s="38" t="n">
        <f aca="false">MIN($Z$135,$W145)*AE$137</f>
        <v>0.5</v>
      </c>
      <c r="AF145" s="38" t="n">
        <f aca="false">MIN($Z$135,$W145)*AF$137</f>
        <v>0.25</v>
      </c>
      <c r="AG145" s="39" t="n">
        <f aca="false">MIN($Z$135,$W145)*AG$137</f>
        <v>0</v>
      </c>
      <c r="AH145" s="40" t="n">
        <f aca="false">MIN($Z$135,$W145)*AH$137</f>
        <v>0</v>
      </c>
    </row>
    <row r="146" customFormat="false" ht="12.75" hidden="false" customHeight="false" outlineLevel="0" collapsed="false">
      <c r="H146" s="70" t="n">
        <v>40</v>
      </c>
      <c r="I146" s="89" t="n">
        <v>1</v>
      </c>
      <c r="J146" s="37" t="n">
        <f aca="false">MIN($L$135,$I146)*J$137</f>
        <v>0</v>
      </c>
      <c r="K146" s="39" t="n">
        <f aca="false">MIN($L$135,$I146)*K$137</f>
        <v>0</v>
      </c>
      <c r="L146" s="39" t="n">
        <f aca="false">MIN($L$135,$I146)*L$137</f>
        <v>0</v>
      </c>
      <c r="M146" s="39" t="n">
        <f aca="false">MIN($L$135,$I146)*M$137</f>
        <v>0</v>
      </c>
      <c r="N146" s="39" t="n">
        <f aca="false">MIN($L$135,$I146)*N$137</f>
        <v>0</v>
      </c>
      <c r="O146" s="39" t="n">
        <f aca="false">MIN($L$135,$I146)*O$137</f>
        <v>0</v>
      </c>
      <c r="P146" s="38" t="n">
        <f aca="false">MIN($L$135,$I146)*P$137</f>
        <v>0.25</v>
      </c>
      <c r="Q146" s="38" t="n">
        <f aca="false">MIN($L$135,$I146)*Q$137</f>
        <v>0.5</v>
      </c>
      <c r="R146" s="38" t="n">
        <f aca="false">MIN($L$135,$I146)*R$137</f>
        <v>0.25</v>
      </c>
      <c r="S146" s="39" t="n">
        <f aca="false">MIN($L$135,$I146)*S$137</f>
        <v>0</v>
      </c>
      <c r="T146" s="40" t="n">
        <f aca="false">MIN($L$135,$I146)*T$137</f>
        <v>0</v>
      </c>
      <c r="V146" s="70" t="n">
        <v>40</v>
      </c>
      <c r="W146" s="89" t="n">
        <v>1</v>
      </c>
      <c r="X146" s="37" t="n">
        <f aca="false">MIN($Z$135,$W146)*X$137</f>
        <v>0</v>
      </c>
      <c r="Y146" s="39" t="n">
        <f aca="false">MIN($Z$135,$W146)*Y$137</f>
        <v>0</v>
      </c>
      <c r="Z146" s="39" t="n">
        <f aca="false">MIN($Z$135,$W146)*Z$137</f>
        <v>0</v>
      </c>
      <c r="AA146" s="39" t="n">
        <f aca="false">MIN($Z$135,$W146)*AA$137</f>
        <v>0</v>
      </c>
      <c r="AB146" s="39" t="n">
        <f aca="false">MIN($Z$135,$W146)*AB$137</f>
        <v>0</v>
      </c>
      <c r="AC146" s="39" t="n">
        <f aca="false">MIN($Z$135,$W146)*AC$137</f>
        <v>0</v>
      </c>
      <c r="AD146" s="38" t="n">
        <f aca="false">MIN($Z$135,$W146)*AD$137</f>
        <v>0.25</v>
      </c>
      <c r="AE146" s="38" t="n">
        <f aca="false">MIN($Z$135,$W146)*AE$137</f>
        <v>0.5</v>
      </c>
      <c r="AF146" s="38" t="n">
        <f aca="false">MIN($Z$135,$W146)*AF$137</f>
        <v>0.25</v>
      </c>
      <c r="AG146" s="39" t="n">
        <f aca="false">MIN($Z$135,$W146)*AG$137</f>
        <v>0</v>
      </c>
      <c r="AH146" s="40" t="n">
        <f aca="false">MIN($Z$135,$W146)*AH$137</f>
        <v>0</v>
      </c>
    </row>
    <row r="147" customFormat="false" ht="12.75" hidden="false" customHeight="false" outlineLevel="0" collapsed="false">
      <c r="H147" s="77" t="n">
        <v>45</v>
      </c>
      <c r="I147" s="89" t="n">
        <v>0.5</v>
      </c>
      <c r="J147" s="37" t="n">
        <f aca="false">MIN($L$135,$I147)*J$137</f>
        <v>0</v>
      </c>
      <c r="K147" s="39" t="n">
        <f aca="false">MIN($L$135,$I147)*K$137</f>
        <v>0</v>
      </c>
      <c r="L147" s="39" t="n">
        <f aca="false">MIN($L$135,$I147)*L$137</f>
        <v>0</v>
      </c>
      <c r="M147" s="39" t="n">
        <f aca="false">MIN($L$135,$I147)*M$137</f>
        <v>0</v>
      </c>
      <c r="N147" s="39" t="n">
        <f aca="false">MIN($L$135,$I147)*N$137</f>
        <v>0</v>
      </c>
      <c r="O147" s="39" t="n">
        <f aca="false">MIN($L$135,$I147)*O$137</f>
        <v>0</v>
      </c>
      <c r="P147" s="38" t="n">
        <f aca="false">MIN($L$135,$I147)*P$137</f>
        <v>0.25</v>
      </c>
      <c r="Q147" s="38" t="n">
        <f aca="false">MIN($L$135,$I147)*Q$137</f>
        <v>0.5</v>
      </c>
      <c r="R147" s="38" t="n">
        <f aca="false">MIN($L$135,$I147)*R$137</f>
        <v>0.25</v>
      </c>
      <c r="S147" s="39" t="n">
        <f aca="false">MIN($L$135,$I147)*S$137</f>
        <v>0</v>
      </c>
      <c r="T147" s="40" t="n">
        <f aca="false">MIN($L$135,$I147)*T$137</f>
        <v>0</v>
      </c>
      <c r="V147" s="77" t="n">
        <v>45</v>
      </c>
      <c r="W147" s="89" t="n">
        <v>0.5</v>
      </c>
      <c r="X147" s="37" t="n">
        <f aca="false">MIN($Z$135,$W147)*X$137</f>
        <v>0</v>
      </c>
      <c r="Y147" s="39" t="n">
        <f aca="false">MIN($Z$135,$W147)*Y$137</f>
        <v>0</v>
      </c>
      <c r="Z147" s="39" t="n">
        <f aca="false">MIN($Z$135,$W147)*Z$137</f>
        <v>0</v>
      </c>
      <c r="AA147" s="39" t="n">
        <f aca="false">MIN($Z$135,$W147)*AA$137</f>
        <v>0</v>
      </c>
      <c r="AB147" s="39" t="n">
        <f aca="false">MIN($Z$135,$W147)*AB$137</f>
        <v>0</v>
      </c>
      <c r="AC147" s="39" t="n">
        <f aca="false">MIN($Z$135,$W147)*AC$137</f>
        <v>0</v>
      </c>
      <c r="AD147" s="38" t="n">
        <f aca="false">MIN($Z$135,$W147)*AD$137</f>
        <v>0.25</v>
      </c>
      <c r="AE147" s="38" t="n">
        <f aca="false">MIN($Z$135,$W147)*AE$137</f>
        <v>0.5</v>
      </c>
      <c r="AF147" s="38" t="n">
        <f aca="false">MIN($Z$135,$W147)*AF$137</f>
        <v>0.25</v>
      </c>
      <c r="AG147" s="39" t="n">
        <f aca="false">MIN($Z$135,$W147)*AG$137</f>
        <v>0</v>
      </c>
      <c r="AH147" s="40" t="n">
        <f aca="false">MIN($Z$135,$W147)*AH$137</f>
        <v>0</v>
      </c>
    </row>
    <row r="148" customFormat="false" ht="12.75" hidden="false" customHeight="false" outlineLevel="0" collapsed="false">
      <c r="H148" s="70" t="n">
        <v>50</v>
      </c>
      <c r="I148" s="88" t="n">
        <v>0</v>
      </c>
      <c r="J148" s="37" t="n">
        <f aca="false">MIN($L$135,$I148)*J$137</f>
        <v>0</v>
      </c>
      <c r="K148" s="39" t="n">
        <f aca="false">MIN($L$135,$I148)*K$137</f>
        <v>0</v>
      </c>
      <c r="L148" s="39" t="n">
        <f aca="false">MIN($L$135,$I148)*L$137</f>
        <v>0</v>
      </c>
      <c r="M148" s="39" t="n">
        <f aca="false">MIN($L$135,$I148)*M$137</f>
        <v>0</v>
      </c>
      <c r="N148" s="39" t="n">
        <f aca="false">MIN($L$135,$I148)*N$137</f>
        <v>0</v>
      </c>
      <c r="O148" s="39" t="n">
        <f aca="false">MIN($L$135,$I148)*O$137</f>
        <v>0</v>
      </c>
      <c r="P148" s="39" t="n">
        <f aca="false">MIN($L$135,$I148)*P$137</f>
        <v>0</v>
      </c>
      <c r="Q148" s="39" t="n">
        <f aca="false">MIN($L$135,$I148)*Q$137</f>
        <v>0</v>
      </c>
      <c r="R148" s="39" t="n">
        <f aca="false">MIN($L$135,$I148)*R$137</f>
        <v>0</v>
      </c>
      <c r="S148" s="39" t="n">
        <f aca="false">MIN($L$135,$I148)*S$137</f>
        <v>0</v>
      </c>
      <c r="T148" s="40" t="n">
        <f aca="false">MIN($L$135,$I148)*T$137</f>
        <v>0</v>
      </c>
      <c r="V148" s="70" t="n">
        <v>50</v>
      </c>
      <c r="W148" s="88" t="n">
        <v>0</v>
      </c>
      <c r="X148" s="37" t="n">
        <f aca="false">MIN($Z$135,$W148)*X$137</f>
        <v>0</v>
      </c>
      <c r="Y148" s="39" t="n">
        <f aca="false">MIN($Z$135,$W148)*Y$137</f>
        <v>0</v>
      </c>
      <c r="Z148" s="39" t="n">
        <f aca="false">MIN($Z$135,$W148)*Z$137</f>
        <v>0</v>
      </c>
      <c r="AA148" s="39" t="n">
        <f aca="false">MIN($Z$135,$W148)*AA$137</f>
        <v>0</v>
      </c>
      <c r="AB148" s="39" t="n">
        <f aca="false">MIN($Z$135,$W148)*AB$137</f>
        <v>0</v>
      </c>
      <c r="AC148" s="39" t="n">
        <f aca="false">MIN($Z$135,$W148)*AC$137</f>
        <v>0</v>
      </c>
      <c r="AD148" s="39" t="n">
        <f aca="false">MIN($Z$135,$W148)*AD$137</f>
        <v>0</v>
      </c>
      <c r="AE148" s="39" t="n">
        <f aca="false">MIN($Z$135,$W148)*AE$137</f>
        <v>0</v>
      </c>
      <c r="AF148" s="39" t="n">
        <f aca="false">MIN($Z$135,$W148)*AF$137</f>
        <v>0</v>
      </c>
      <c r="AG148" s="39" t="n">
        <f aca="false">MIN($Z$135,$W148)*AG$137</f>
        <v>0</v>
      </c>
      <c r="AH148" s="40" t="n">
        <f aca="false">MIN($Z$135,$W148)*AH$137</f>
        <v>0</v>
      </c>
    </row>
    <row r="149" customFormat="false" ht="12.75" hidden="false" customHeight="false" outlineLevel="0" collapsed="false">
      <c r="H149" s="77" t="n">
        <v>55</v>
      </c>
      <c r="I149" s="88" t="n">
        <v>0</v>
      </c>
      <c r="J149" s="37" t="n">
        <f aca="false">MIN($L$135,$I149)*J$137</f>
        <v>0</v>
      </c>
      <c r="K149" s="39" t="n">
        <f aca="false">MIN($L$135,$I149)*K$137</f>
        <v>0</v>
      </c>
      <c r="L149" s="39" t="n">
        <f aca="false">MIN($L$135,$I149)*L$137</f>
        <v>0</v>
      </c>
      <c r="M149" s="39" t="n">
        <f aca="false">MIN($L$135,$I149)*M$137</f>
        <v>0</v>
      </c>
      <c r="N149" s="39" t="n">
        <f aca="false">MIN($L$135,$I149)*N$137</f>
        <v>0</v>
      </c>
      <c r="O149" s="39" t="n">
        <f aca="false">MIN($L$135,$I149)*O$137</f>
        <v>0</v>
      </c>
      <c r="P149" s="39" t="n">
        <f aca="false">MIN($L$135,$I149)*P$137</f>
        <v>0</v>
      </c>
      <c r="Q149" s="39" t="n">
        <f aca="false">MIN($L$135,$I149)*Q$137</f>
        <v>0</v>
      </c>
      <c r="R149" s="39" t="n">
        <f aca="false">MIN($L$135,$I149)*R$137</f>
        <v>0</v>
      </c>
      <c r="S149" s="39" t="n">
        <f aca="false">MIN($L$135,$I149)*S$137</f>
        <v>0</v>
      </c>
      <c r="T149" s="40" t="n">
        <f aca="false">MIN($L$135,$I149)*T$137</f>
        <v>0</v>
      </c>
      <c r="V149" s="77" t="n">
        <v>55</v>
      </c>
      <c r="W149" s="88" t="n">
        <v>0</v>
      </c>
      <c r="X149" s="37" t="n">
        <f aca="false">MIN($Z$135,$W149)*X$137</f>
        <v>0</v>
      </c>
      <c r="Y149" s="39" t="n">
        <f aca="false">MIN($Z$135,$W149)*Y$137</f>
        <v>0</v>
      </c>
      <c r="Z149" s="39" t="n">
        <f aca="false">MIN($Z$135,$W149)*Z$137</f>
        <v>0</v>
      </c>
      <c r="AA149" s="39" t="n">
        <f aca="false">MIN($Z$135,$W149)*AA$137</f>
        <v>0</v>
      </c>
      <c r="AB149" s="39" t="n">
        <f aca="false">MIN($Z$135,$W149)*AB$137</f>
        <v>0</v>
      </c>
      <c r="AC149" s="39" t="n">
        <f aca="false">MIN($Z$135,$W149)*AC$137</f>
        <v>0</v>
      </c>
      <c r="AD149" s="39" t="n">
        <f aca="false">MIN($Z$135,$W149)*AD$137</f>
        <v>0</v>
      </c>
      <c r="AE149" s="39" t="n">
        <f aca="false">MIN($Z$135,$W149)*AE$137</f>
        <v>0</v>
      </c>
      <c r="AF149" s="39" t="n">
        <f aca="false">MIN($Z$135,$W149)*AF$137</f>
        <v>0</v>
      </c>
      <c r="AG149" s="39" t="n">
        <f aca="false">MIN($Z$135,$W149)*AG$137</f>
        <v>0</v>
      </c>
      <c r="AH149" s="40" t="n">
        <f aca="false">MIN($Z$135,$W149)*AH$137</f>
        <v>0</v>
      </c>
    </row>
    <row r="150" customFormat="false" ht="13.5" hidden="false" customHeight="false" outlineLevel="0" collapsed="false">
      <c r="H150" s="81" t="n">
        <v>60</v>
      </c>
      <c r="I150" s="90" t="n">
        <v>0</v>
      </c>
      <c r="J150" s="45" t="n">
        <f aca="false">MIN($L$135,$I150)*J$137</f>
        <v>0</v>
      </c>
      <c r="K150" s="47" t="n">
        <f aca="false">MIN($L$135,$I150)*K$137</f>
        <v>0</v>
      </c>
      <c r="L150" s="47" t="n">
        <f aca="false">MIN($L$135,$I150)*L$137</f>
        <v>0</v>
      </c>
      <c r="M150" s="47" t="n">
        <f aca="false">MIN($L$135,$I150)*M$137</f>
        <v>0</v>
      </c>
      <c r="N150" s="47" t="n">
        <f aca="false">MIN($L$135,$I150)*N$137</f>
        <v>0</v>
      </c>
      <c r="O150" s="47" t="n">
        <f aca="false">MIN($L$135,$I150)*O$137</f>
        <v>0</v>
      </c>
      <c r="P150" s="47" t="n">
        <f aca="false">MIN($L$135,$I150)*P$137</f>
        <v>0</v>
      </c>
      <c r="Q150" s="47" t="n">
        <f aca="false">MIN($L$135,$I150)*Q$137</f>
        <v>0</v>
      </c>
      <c r="R150" s="47" t="n">
        <f aca="false">MIN($L$135,$I150)*R$137</f>
        <v>0</v>
      </c>
      <c r="S150" s="47" t="n">
        <f aca="false">MIN($L$135,$I150)*S$137</f>
        <v>0</v>
      </c>
      <c r="T150" s="48" t="n">
        <f aca="false">MIN($L$135,$I150)*T$137</f>
        <v>0</v>
      </c>
      <c r="V150" s="81" t="n">
        <v>60</v>
      </c>
      <c r="W150" s="90" t="n">
        <v>0</v>
      </c>
      <c r="X150" s="45" t="n">
        <f aca="false">MIN($Z$135,$W150)*X$137</f>
        <v>0</v>
      </c>
      <c r="Y150" s="47" t="n">
        <f aca="false">MIN($Z$135,$W150)*Y$137</f>
        <v>0</v>
      </c>
      <c r="Z150" s="47" t="n">
        <f aca="false">MIN($Z$135,$W150)*Z$137</f>
        <v>0</v>
      </c>
      <c r="AA150" s="47" t="n">
        <f aca="false">MIN($Z$135,$W150)*AA$137</f>
        <v>0</v>
      </c>
      <c r="AB150" s="47" t="n">
        <f aca="false">MIN($Z$135,$W150)*AB$137</f>
        <v>0</v>
      </c>
      <c r="AC150" s="47" t="n">
        <f aca="false">MIN($Z$135,$W150)*AC$137</f>
        <v>0</v>
      </c>
      <c r="AD150" s="47" t="n">
        <f aca="false">MIN($Z$135,$W150)*AD$137</f>
        <v>0</v>
      </c>
      <c r="AE150" s="47" t="n">
        <f aca="false">MIN($Z$135,$W150)*AE$137</f>
        <v>0</v>
      </c>
      <c r="AF150" s="47" t="n">
        <f aca="false">MIN($Z$135,$W150)*AF$137</f>
        <v>0</v>
      </c>
      <c r="AG150" s="47" t="n">
        <f aca="false">MIN($Z$135,$W150)*AG$137</f>
        <v>0</v>
      </c>
      <c r="AH150" s="48" t="n">
        <f aca="false">MIN($Z$135,$W150)*AH$137</f>
        <v>0</v>
      </c>
    </row>
    <row r="151" customFormat="false" ht="13.5" hidden="false" customHeight="false" outlineLevel="0" collapsed="false"/>
    <row r="152" customFormat="false" ht="13.5" hidden="false" customHeight="false" outlineLevel="0" collapsed="false">
      <c r="H152" s="49" t="s">
        <v>67</v>
      </c>
      <c r="I152" s="50" t="s">
        <v>7</v>
      </c>
      <c r="J152" s="51" t="s">
        <v>15</v>
      </c>
      <c r="K152" s="52" t="s">
        <v>8</v>
      </c>
      <c r="L152" s="53" t="s">
        <v>12</v>
      </c>
      <c r="M152" s="54" t="s">
        <v>9</v>
      </c>
      <c r="N152" s="55" t="s">
        <v>60</v>
      </c>
      <c r="V152" s="49" t="s">
        <v>67</v>
      </c>
      <c r="W152" s="50" t="s">
        <v>7</v>
      </c>
      <c r="X152" s="51" t="s">
        <v>15</v>
      </c>
      <c r="Y152" s="52" t="s">
        <v>8</v>
      </c>
      <c r="Z152" s="53" t="s">
        <v>12</v>
      </c>
      <c r="AA152" s="54" t="s">
        <v>9</v>
      </c>
      <c r="AB152" s="55" t="s">
        <v>60</v>
      </c>
    </row>
    <row r="153" customFormat="false" ht="13.5" hidden="false" customHeight="false" outlineLevel="0" collapsed="false">
      <c r="H153" s="49" t="s">
        <v>41</v>
      </c>
      <c r="K153" s="58" t="s">
        <v>63</v>
      </c>
      <c r="L153" s="59" t="n">
        <v>0</v>
      </c>
      <c r="V153" s="49" t="s">
        <v>43</v>
      </c>
      <c r="Y153" s="58" t="s">
        <v>63</v>
      </c>
      <c r="Z153" s="59" t="n">
        <v>0.5</v>
      </c>
    </row>
    <row r="154" customFormat="false" ht="13.5" hidden="false" customHeight="false" outlineLevel="0" collapsed="false">
      <c r="H154" s="28" t="s">
        <v>44</v>
      </c>
      <c r="I154" s="60" t="s">
        <v>65</v>
      </c>
      <c r="J154" s="60" t="n">
        <v>0</v>
      </c>
      <c r="K154" s="60" t="n">
        <v>1</v>
      </c>
      <c r="L154" s="60" t="n">
        <v>2</v>
      </c>
      <c r="M154" s="60" t="n">
        <v>3</v>
      </c>
      <c r="N154" s="60" t="n">
        <v>4</v>
      </c>
      <c r="O154" s="60" t="n">
        <v>5</v>
      </c>
      <c r="P154" s="60" t="n">
        <v>6</v>
      </c>
      <c r="Q154" s="60" t="n">
        <v>7</v>
      </c>
      <c r="R154" s="60" t="n">
        <v>8</v>
      </c>
      <c r="S154" s="60" t="n">
        <v>9</v>
      </c>
      <c r="T154" s="61" t="n">
        <v>10</v>
      </c>
      <c r="V154" s="28" t="s">
        <v>44</v>
      </c>
      <c r="W154" s="60" t="s">
        <v>65</v>
      </c>
      <c r="X154" s="60" t="n">
        <v>0</v>
      </c>
      <c r="Y154" s="60" t="n">
        <v>1</v>
      </c>
      <c r="Z154" s="60" t="n">
        <v>2</v>
      </c>
      <c r="AA154" s="60" t="n">
        <v>3</v>
      </c>
      <c r="AB154" s="60" t="n">
        <v>4</v>
      </c>
      <c r="AC154" s="60" t="n">
        <v>5</v>
      </c>
      <c r="AD154" s="60" t="n">
        <v>6</v>
      </c>
      <c r="AE154" s="60" t="n">
        <v>7</v>
      </c>
      <c r="AF154" s="60" t="n">
        <v>8</v>
      </c>
      <c r="AG154" s="60" t="n">
        <v>9</v>
      </c>
      <c r="AH154" s="61" t="n">
        <v>10</v>
      </c>
    </row>
    <row r="155" customFormat="false" ht="13.5" hidden="false" customHeight="false" outlineLevel="0" collapsed="false">
      <c r="H155" s="62" t="s">
        <v>51</v>
      </c>
      <c r="I155" s="63"/>
      <c r="J155" s="68" t="n">
        <v>0</v>
      </c>
      <c r="K155" s="60" t="n">
        <v>0</v>
      </c>
      <c r="L155" s="60" t="n">
        <v>0</v>
      </c>
      <c r="M155" s="60" t="n">
        <v>0</v>
      </c>
      <c r="N155" s="69" t="n">
        <v>0.5</v>
      </c>
      <c r="O155" s="69" t="n">
        <v>1</v>
      </c>
      <c r="P155" s="69" t="n">
        <v>0.5</v>
      </c>
      <c r="Q155" s="60" t="n">
        <v>0</v>
      </c>
      <c r="R155" s="60" t="n">
        <v>0</v>
      </c>
      <c r="S155" s="60" t="n">
        <v>0</v>
      </c>
      <c r="T155" s="61" t="n">
        <v>0</v>
      </c>
      <c r="V155" s="62" t="s">
        <v>51</v>
      </c>
      <c r="W155" s="63"/>
      <c r="X155" s="68" t="n">
        <v>0</v>
      </c>
      <c r="Y155" s="60" t="n">
        <v>0</v>
      </c>
      <c r="Z155" s="60" t="n">
        <v>0</v>
      </c>
      <c r="AA155" s="60" t="n">
        <v>0</v>
      </c>
      <c r="AB155" s="69" t="n">
        <v>0.5</v>
      </c>
      <c r="AC155" s="69" t="n">
        <v>1</v>
      </c>
      <c r="AD155" s="69" t="n">
        <v>0.5</v>
      </c>
      <c r="AE155" s="60" t="n">
        <v>0</v>
      </c>
      <c r="AF155" s="60" t="n">
        <v>0</v>
      </c>
      <c r="AG155" s="60" t="n">
        <v>0</v>
      </c>
      <c r="AH155" s="61" t="n">
        <v>0</v>
      </c>
    </row>
    <row r="156" customFormat="false" ht="12.75" hidden="false" customHeight="false" outlineLevel="0" collapsed="false">
      <c r="H156" s="70" t="n">
        <v>0</v>
      </c>
      <c r="I156" s="87" t="n">
        <v>0</v>
      </c>
      <c r="J156" s="32" t="n">
        <f aca="false">MIN($L$153,$I156)*J$155</f>
        <v>0</v>
      </c>
      <c r="K156" s="34" t="n">
        <f aca="false">MIN($L$153,$I156)*K$155</f>
        <v>0</v>
      </c>
      <c r="L156" s="34" t="n">
        <f aca="false">MIN($L$153,$I156)*L$155</f>
        <v>0</v>
      </c>
      <c r="M156" s="34" t="n">
        <f aca="false">MIN($L$153,$I156)*M$155</f>
        <v>0</v>
      </c>
      <c r="N156" s="34" t="n">
        <f aca="false">MIN($L$153,$I156)*N$155</f>
        <v>0</v>
      </c>
      <c r="O156" s="34" t="n">
        <f aca="false">MIN($L$153,$I156)*O$155</f>
        <v>0</v>
      </c>
      <c r="P156" s="34" t="n">
        <f aca="false">MIN($L$153,$I156)*P$155</f>
        <v>0</v>
      </c>
      <c r="Q156" s="34" t="n">
        <f aca="false">MIN($L$153,$I156)*Q$155</f>
        <v>0</v>
      </c>
      <c r="R156" s="34" t="n">
        <f aca="false">MIN($L$153,$I156)*R$155</f>
        <v>0</v>
      </c>
      <c r="S156" s="34" t="n">
        <f aca="false">MIN($L$153,$I156)*S$155</f>
        <v>0</v>
      </c>
      <c r="T156" s="35" t="n">
        <f aca="false">MIN($L$153,$I156)*T$155</f>
        <v>0</v>
      </c>
      <c r="V156" s="70" t="n">
        <v>0</v>
      </c>
      <c r="W156" s="87" t="n">
        <v>0</v>
      </c>
      <c r="X156" s="32" t="n">
        <f aca="false">MIN($Z$153,$W156)*X$155</f>
        <v>0</v>
      </c>
      <c r="Y156" s="34" t="n">
        <f aca="false">MIN($Z$153,$W156)*Y$155</f>
        <v>0</v>
      </c>
      <c r="Z156" s="34" t="n">
        <f aca="false">MIN($Z$153,$W156)*Z$155</f>
        <v>0</v>
      </c>
      <c r="AA156" s="34" t="n">
        <f aca="false">MIN($Z$153,$W156)*AA$155</f>
        <v>0</v>
      </c>
      <c r="AB156" s="34" t="n">
        <f aca="false">MIN($Z$153,$W156)*AB$155</f>
        <v>0</v>
      </c>
      <c r="AC156" s="34" t="n">
        <f aca="false">MIN($Z$153,$W156)*AC$155</f>
        <v>0</v>
      </c>
      <c r="AD156" s="34" t="n">
        <f aca="false">MIN($Z$153,$W156)*AD$155</f>
        <v>0</v>
      </c>
      <c r="AE156" s="34" t="n">
        <f aca="false">MIN($Z$153,$W156)*AE$155</f>
        <v>0</v>
      </c>
      <c r="AF156" s="34" t="n">
        <f aca="false">MIN($Z$153,$W156)*AF$155</f>
        <v>0</v>
      </c>
      <c r="AG156" s="34" t="n">
        <f aca="false">MIN($Z$153,$W156)*AG$155</f>
        <v>0</v>
      </c>
      <c r="AH156" s="35" t="n">
        <f aca="false">MIN($Z$153,$W156)*AH$155</f>
        <v>0</v>
      </c>
    </row>
    <row r="157" customFormat="false" ht="12.75" hidden="false" customHeight="false" outlineLevel="0" collapsed="false">
      <c r="H157" s="77" t="n">
        <v>5</v>
      </c>
      <c r="I157" s="88" t="n">
        <v>0</v>
      </c>
      <c r="J157" s="37" t="n">
        <f aca="false">MIN($L$153,$I157)*J$155</f>
        <v>0</v>
      </c>
      <c r="K157" s="39" t="n">
        <f aca="false">MIN($L$153,$I157)*K$155</f>
        <v>0</v>
      </c>
      <c r="L157" s="39" t="n">
        <f aca="false">MIN($L$153,$I157)*L$155</f>
        <v>0</v>
      </c>
      <c r="M157" s="39" t="n">
        <f aca="false">MIN($L$153,$I157)*M$155</f>
        <v>0</v>
      </c>
      <c r="N157" s="39" t="n">
        <f aca="false">MIN($L$153,$I157)*N$155</f>
        <v>0</v>
      </c>
      <c r="O157" s="39" t="n">
        <f aca="false">MIN($L$153,$I157)*O$155</f>
        <v>0</v>
      </c>
      <c r="P157" s="39" t="n">
        <f aca="false">MIN($L$153,$I157)*P$155</f>
        <v>0</v>
      </c>
      <c r="Q157" s="39" t="n">
        <f aca="false">MIN($L$153,$I157)*Q$155</f>
        <v>0</v>
      </c>
      <c r="R157" s="39" t="n">
        <f aca="false">MIN($L$153,$I157)*R$155</f>
        <v>0</v>
      </c>
      <c r="S157" s="39" t="n">
        <f aca="false">MIN($L$153,$I157)*S$155</f>
        <v>0</v>
      </c>
      <c r="T157" s="40" t="n">
        <f aca="false">MIN($L$153,$I157)*T$155</f>
        <v>0</v>
      </c>
      <c r="V157" s="77" t="n">
        <v>5</v>
      </c>
      <c r="W157" s="88" t="n">
        <v>0</v>
      </c>
      <c r="X157" s="37" t="n">
        <f aca="false">MIN($Z$153,$W157)*X$155</f>
        <v>0</v>
      </c>
      <c r="Y157" s="39" t="n">
        <f aca="false">MIN($Z$153,$W157)*Y$155</f>
        <v>0</v>
      </c>
      <c r="Z157" s="39" t="n">
        <f aca="false">MIN($Z$153,$W157)*Z$155</f>
        <v>0</v>
      </c>
      <c r="AA157" s="39" t="n">
        <f aca="false">MIN($Z$153,$W157)*AA$155</f>
        <v>0</v>
      </c>
      <c r="AB157" s="39" t="n">
        <f aca="false">MIN($Z$153,$W157)*AB$155</f>
        <v>0</v>
      </c>
      <c r="AC157" s="39" t="n">
        <f aca="false">MIN($Z$153,$W157)*AC$155</f>
        <v>0</v>
      </c>
      <c r="AD157" s="39" t="n">
        <f aca="false">MIN($Z$153,$W157)*AD$155</f>
        <v>0</v>
      </c>
      <c r="AE157" s="39" t="n">
        <f aca="false">MIN($Z$153,$W157)*AE$155</f>
        <v>0</v>
      </c>
      <c r="AF157" s="39" t="n">
        <f aca="false">MIN($Z$153,$W157)*AF$155</f>
        <v>0</v>
      </c>
      <c r="AG157" s="39" t="n">
        <f aca="false">MIN($Z$153,$W157)*AG$155</f>
        <v>0</v>
      </c>
      <c r="AH157" s="40" t="n">
        <f aca="false">MIN($Z$153,$W157)*AH$155</f>
        <v>0</v>
      </c>
    </row>
    <row r="158" customFormat="false" ht="12.75" hidden="false" customHeight="false" outlineLevel="0" collapsed="false">
      <c r="H158" s="70" t="n">
        <v>10</v>
      </c>
      <c r="I158" s="88" t="n">
        <v>0</v>
      </c>
      <c r="J158" s="37" t="n">
        <f aca="false">MIN($L$153,$I158)*J$155</f>
        <v>0</v>
      </c>
      <c r="K158" s="39" t="n">
        <f aca="false">MIN($L$153,$I158)*K$155</f>
        <v>0</v>
      </c>
      <c r="L158" s="39" t="n">
        <f aca="false">MIN($L$153,$I158)*L$155</f>
        <v>0</v>
      </c>
      <c r="M158" s="39" t="n">
        <f aca="false">MIN($L$153,$I158)*M$155</f>
        <v>0</v>
      </c>
      <c r="N158" s="39" t="n">
        <f aca="false">MIN($L$153,$I158)*N$155</f>
        <v>0</v>
      </c>
      <c r="O158" s="39" t="n">
        <f aca="false">MIN($L$153,$I158)*O$155</f>
        <v>0</v>
      </c>
      <c r="P158" s="39" t="n">
        <f aca="false">MIN($L$153,$I158)*P$155</f>
        <v>0</v>
      </c>
      <c r="Q158" s="39" t="n">
        <f aca="false">MIN($L$153,$I158)*Q$155</f>
        <v>0</v>
      </c>
      <c r="R158" s="39" t="n">
        <f aca="false">MIN($L$153,$I158)*R$155</f>
        <v>0</v>
      </c>
      <c r="S158" s="39" t="n">
        <f aca="false">MIN($L$153,$I158)*S$155</f>
        <v>0</v>
      </c>
      <c r="T158" s="40" t="n">
        <f aca="false">MIN($L$153,$I158)*T$155</f>
        <v>0</v>
      </c>
      <c r="V158" s="70" t="n">
        <v>10</v>
      </c>
      <c r="W158" s="88" t="n">
        <v>0</v>
      </c>
      <c r="X158" s="37" t="n">
        <f aca="false">MIN($Z$153,$W158)*X$155</f>
        <v>0</v>
      </c>
      <c r="Y158" s="39" t="n">
        <f aca="false">MIN($Z$153,$W158)*Y$155</f>
        <v>0</v>
      </c>
      <c r="Z158" s="39" t="n">
        <f aca="false">MIN($Z$153,$W158)*Z$155</f>
        <v>0</v>
      </c>
      <c r="AA158" s="39" t="n">
        <f aca="false">MIN($Z$153,$W158)*AA$155</f>
        <v>0</v>
      </c>
      <c r="AB158" s="39" t="n">
        <f aca="false">MIN($Z$153,$W158)*AB$155</f>
        <v>0</v>
      </c>
      <c r="AC158" s="39" t="n">
        <f aca="false">MIN($Z$153,$W158)*AC$155</f>
        <v>0</v>
      </c>
      <c r="AD158" s="39" t="n">
        <f aca="false">MIN($Z$153,$W158)*AD$155</f>
        <v>0</v>
      </c>
      <c r="AE158" s="39" t="n">
        <f aca="false">MIN($Z$153,$W158)*AE$155</f>
        <v>0</v>
      </c>
      <c r="AF158" s="39" t="n">
        <f aca="false">MIN($Z$153,$W158)*AF$155</f>
        <v>0</v>
      </c>
      <c r="AG158" s="39" t="n">
        <f aca="false">MIN($Z$153,$W158)*AG$155</f>
        <v>0</v>
      </c>
      <c r="AH158" s="40" t="n">
        <f aca="false">MIN($Z$153,$W158)*AH$155</f>
        <v>0</v>
      </c>
    </row>
    <row r="159" customFormat="false" ht="12.75" hidden="false" customHeight="false" outlineLevel="0" collapsed="false">
      <c r="H159" s="77" t="n">
        <v>15</v>
      </c>
      <c r="I159" s="88" t="n">
        <v>0</v>
      </c>
      <c r="J159" s="37" t="n">
        <f aca="false">MIN($L$153,$I159)*J$155</f>
        <v>0</v>
      </c>
      <c r="K159" s="39" t="n">
        <f aca="false">MIN($L$153,$I159)*K$155</f>
        <v>0</v>
      </c>
      <c r="L159" s="39" t="n">
        <f aca="false">MIN($L$153,$I159)*L$155</f>
        <v>0</v>
      </c>
      <c r="M159" s="39" t="n">
        <f aca="false">MIN($L$153,$I159)*M$155</f>
        <v>0</v>
      </c>
      <c r="N159" s="39" t="n">
        <f aca="false">MIN($L$153,$I159)*N$155</f>
        <v>0</v>
      </c>
      <c r="O159" s="39" t="n">
        <f aca="false">MIN($L$153,$I159)*O$155</f>
        <v>0</v>
      </c>
      <c r="P159" s="39" t="n">
        <f aca="false">MIN($L$153,$I159)*P$155</f>
        <v>0</v>
      </c>
      <c r="Q159" s="39" t="n">
        <f aca="false">MIN($L$153,$I159)*Q$155</f>
        <v>0</v>
      </c>
      <c r="R159" s="39" t="n">
        <f aca="false">MIN($L$153,$I159)*R$155</f>
        <v>0</v>
      </c>
      <c r="S159" s="39" t="n">
        <f aca="false">MIN($L$153,$I159)*S$155</f>
        <v>0</v>
      </c>
      <c r="T159" s="40" t="n">
        <f aca="false">MIN($L$153,$I159)*T$155</f>
        <v>0</v>
      </c>
      <c r="V159" s="77" t="n">
        <v>15</v>
      </c>
      <c r="W159" s="88" t="n">
        <v>0</v>
      </c>
      <c r="X159" s="37" t="n">
        <f aca="false">MIN($Z$153,$W159)*X$155</f>
        <v>0</v>
      </c>
      <c r="Y159" s="39" t="n">
        <f aca="false">MIN($Z$153,$W159)*Y$155</f>
        <v>0</v>
      </c>
      <c r="Z159" s="39" t="n">
        <f aca="false">MIN($Z$153,$W159)*Z$155</f>
        <v>0</v>
      </c>
      <c r="AA159" s="39" t="n">
        <f aca="false">MIN($Z$153,$W159)*AA$155</f>
        <v>0</v>
      </c>
      <c r="AB159" s="39" t="n">
        <f aca="false">MIN($Z$153,$W159)*AB$155</f>
        <v>0</v>
      </c>
      <c r="AC159" s="39" t="n">
        <f aca="false">MIN($Z$153,$W159)*AC$155</f>
        <v>0</v>
      </c>
      <c r="AD159" s="39" t="n">
        <f aca="false">MIN($Z$153,$W159)*AD$155</f>
        <v>0</v>
      </c>
      <c r="AE159" s="39" t="n">
        <f aca="false">MIN($Z$153,$W159)*AE$155</f>
        <v>0</v>
      </c>
      <c r="AF159" s="39" t="n">
        <f aca="false">MIN($Z$153,$W159)*AF$155</f>
        <v>0</v>
      </c>
      <c r="AG159" s="39" t="n">
        <f aca="false">MIN($Z$153,$W159)*AG$155</f>
        <v>0</v>
      </c>
      <c r="AH159" s="40" t="n">
        <f aca="false">MIN($Z$153,$W159)*AH$155</f>
        <v>0</v>
      </c>
    </row>
    <row r="160" customFormat="false" ht="12.75" hidden="false" customHeight="false" outlineLevel="0" collapsed="false">
      <c r="H160" s="70" t="n">
        <v>20</v>
      </c>
      <c r="I160" s="88" t="n">
        <v>0</v>
      </c>
      <c r="J160" s="37" t="n">
        <f aca="false">MIN($L$153,$I160)*J$155</f>
        <v>0</v>
      </c>
      <c r="K160" s="39" t="n">
        <f aca="false">MIN($L$153,$I160)*K$155</f>
        <v>0</v>
      </c>
      <c r="L160" s="39" t="n">
        <f aca="false">MIN($L$153,$I160)*L$155</f>
        <v>0</v>
      </c>
      <c r="M160" s="39" t="n">
        <f aca="false">MIN($L$153,$I160)*M$155</f>
        <v>0</v>
      </c>
      <c r="N160" s="39" t="n">
        <f aca="false">MIN($L$153,$I160)*N$155</f>
        <v>0</v>
      </c>
      <c r="O160" s="39" t="n">
        <f aca="false">MIN($L$153,$I160)*O$155</f>
        <v>0</v>
      </c>
      <c r="P160" s="39" t="n">
        <f aca="false">MIN($L$153,$I160)*P$155</f>
        <v>0</v>
      </c>
      <c r="Q160" s="39" t="n">
        <f aca="false">MIN($L$153,$I160)*Q$155</f>
        <v>0</v>
      </c>
      <c r="R160" s="39" t="n">
        <f aca="false">MIN($L$153,$I160)*R$155</f>
        <v>0</v>
      </c>
      <c r="S160" s="39" t="n">
        <f aca="false">MIN($L$153,$I160)*S$155</f>
        <v>0</v>
      </c>
      <c r="T160" s="40" t="n">
        <f aca="false">MIN($L$153,$I160)*T$155</f>
        <v>0</v>
      </c>
      <c r="V160" s="70" t="n">
        <v>20</v>
      </c>
      <c r="W160" s="88" t="n">
        <v>0</v>
      </c>
      <c r="X160" s="37" t="n">
        <f aca="false">MIN($Z$153,$W160)*X$155</f>
        <v>0</v>
      </c>
      <c r="Y160" s="39" t="n">
        <f aca="false">MIN($Z$153,$W160)*Y$155</f>
        <v>0</v>
      </c>
      <c r="Z160" s="39" t="n">
        <f aca="false">MIN($Z$153,$W160)*Z$155</f>
        <v>0</v>
      </c>
      <c r="AA160" s="39" t="n">
        <f aca="false">MIN($Z$153,$W160)*AA$155</f>
        <v>0</v>
      </c>
      <c r="AB160" s="39" t="n">
        <f aca="false">MIN($Z$153,$W160)*AB$155</f>
        <v>0</v>
      </c>
      <c r="AC160" s="39" t="n">
        <f aca="false">MIN($Z$153,$W160)*AC$155</f>
        <v>0</v>
      </c>
      <c r="AD160" s="39" t="n">
        <f aca="false">MIN($Z$153,$W160)*AD$155</f>
        <v>0</v>
      </c>
      <c r="AE160" s="39" t="n">
        <f aca="false">MIN($Z$153,$W160)*AE$155</f>
        <v>0</v>
      </c>
      <c r="AF160" s="39" t="n">
        <f aca="false">MIN($Z$153,$W160)*AF$155</f>
        <v>0</v>
      </c>
      <c r="AG160" s="39" t="n">
        <f aca="false">MIN($Z$153,$W160)*AG$155</f>
        <v>0</v>
      </c>
      <c r="AH160" s="40" t="n">
        <f aca="false">MIN($Z$153,$W160)*AH$155</f>
        <v>0</v>
      </c>
    </row>
    <row r="161" customFormat="false" ht="12.75" hidden="false" customHeight="false" outlineLevel="0" collapsed="false">
      <c r="H161" s="77" t="n">
        <v>25</v>
      </c>
      <c r="I161" s="88" t="n">
        <v>0</v>
      </c>
      <c r="J161" s="37" t="n">
        <f aca="false">MIN($L$153,$I161)*J$155</f>
        <v>0</v>
      </c>
      <c r="K161" s="39" t="n">
        <f aca="false">MIN($L$153,$I161)*K$155</f>
        <v>0</v>
      </c>
      <c r="L161" s="39" t="n">
        <f aca="false">MIN($L$153,$I161)*L$155</f>
        <v>0</v>
      </c>
      <c r="M161" s="39" t="n">
        <f aca="false">MIN($L$153,$I161)*M$155</f>
        <v>0</v>
      </c>
      <c r="N161" s="39" t="n">
        <f aca="false">MIN($L$153,$I161)*N$155</f>
        <v>0</v>
      </c>
      <c r="O161" s="39" t="n">
        <f aca="false">MIN($L$153,$I161)*O$155</f>
        <v>0</v>
      </c>
      <c r="P161" s="39" t="n">
        <f aca="false">MIN($L$153,$I161)*P$155</f>
        <v>0</v>
      </c>
      <c r="Q161" s="39" t="n">
        <f aca="false">MIN($L$153,$I161)*Q$155</f>
        <v>0</v>
      </c>
      <c r="R161" s="39" t="n">
        <f aca="false">MIN($L$153,$I161)*R$155</f>
        <v>0</v>
      </c>
      <c r="S161" s="39" t="n">
        <f aca="false">MIN($L$153,$I161)*S$155</f>
        <v>0</v>
      </c>
      <c r="T161" s="40" t="n">
        <f aca="false">MIN($L$153,$I161)*T$155</f>
        <v>0</v>
      </c>
      <c r="V161" s="77" t="n">
        <v>25</v>
      </c>
      <c r="W161" s="88" t="n">
        <v>0</v>
      </c>
      <c r="X161" s="37" t="n">
        <f aca="false">MIN($Z$153,$W161)*X$155</f>
        <v>0</v>
      </c>
      <c r="Y161" s="39" t="n">
        <f aca="false">MIN($Z$153,$W161)*Y$155</f>
        <v>0</v>
      </c>
      <c r="Z161" s="39" t="n">
        <f aca="false">MIN($Z$153,$W161)*Z$155</f>
        <v>0</v>
      </c>
      <c r="AA161" s="39" t="n">
        <f aca="false">MIN($Z$153,$W161)*AA$155</f>
        <v>0</v>
      </c>
      <c r="AB161" s="39" t="n">
        <f aca="false">MIN($Z$153,$W161)*AB$155</f>
        <v>0</v>
      </c>
      <c r="AC161" s="39" t="n">
        <f aca="false">MIN($Z$153,$W161)*AC$155</f>
        <v>0</v>
      </c>
      <c r="AD161" s="39" t="n">
        <f aca="false">MIN($Z$153,$W161)*AD$155</f>
        <v>0</v>
      </c>
      <c r="AE161" s="39" t="n">
        <f aca="false">MIN($Z$153,$W161)*AE$155</f>
        <v>0</v>
      </c>
      <c r="AF161" s="39" t="n">
        <f aca="false">MIN($Z$153,$W161)*AF$155</f>
        <v>0</v>
      </c>
      <c r="AG161" s="39" t="n">
        <f aca="false">MIN($Z$153,$W161)*AG$155</f>
        <v>0</v>
      </c>
      <c r="AH161" s="40" t="n">
        <f aca="false">MIN($Z$153,$W161)*AH$155</f>
        <v>0</v>
      </c>
    </row>
    <row r="162" customFormat="false" ht="12.75" hidden="false" customHeight="false" outlineLevel="0" collapsed="false">
      <c r="H162" s="70" t="n">
        <v>30</v>
      </c>
      <c r="I162" s="88" t="n">
        <v>0</v>
      </c>
      <c r="J162" s="37" t="n">
        <f aca="false">MIN($L$153,$I162)*J$155</f>
        <v>0</v>
      </c>
      <c r="K162" s="39" t="n">
        <f aca="false">MIN($L$153,$I162)*K$155</f>
        <v>0</v>
      </c>
      <c r="L162" s="39" t="n">
        <f aca="false">MIN($L$153,$I162)*L$155</f>
        <v>0</v>
      </c>
      <c r="M162" s="39" t="n">
        <f aca="false">MIN($L$153,$I162)*M$155</f>
        <v>0</v>
      </c>
      <c r="N162" s="39" t="n">
        <f aca="false">MIN($L$153,$I162)*N$155</f>
        <v>0</v>
      </c>
      <c r="O162" s="39" t="n">
        <f aca="false">MIN($L$153,$I162)*O$155</f>
        <v>0</v>
      </c>
      <c r="P162" s="39" t="n">
        <f aca="false">MIN($L$153,$I162)*P$155</f>
        <v>0</v>
      </c>
      <c r="Q162" s="39" t="n">
        <f aca="false">MIN($L$153,$I162)*Q$155</f>
        <v>0</v>
      </c>
      <c r="R162" s="39" t="n">
        <f aca="false">MIN($L$153,$I162)*R$155</f>
        <v>0</v>
      </c>
      <c r="S162" s="39" t="n">
        <f aca="false">MIN($L$153,$I162)*S$155</f>
        <v>0</v>
      </c>
      <c r="T162" s="40" t="n">
        <f aca="false">MIN($L$153,$I162)*T$155</f>
        <v>0</v>
      </c>
      <c r="V162" s="70" t="n">
        <v>30</v>
      </c>
      <c r="W162" s="88" t="n">
        <v>0</v>
      </c>
      <c r="X162" s="37" t="n">
        <f aca="false">MIN($Z$153,$W162)*X$155</f>
        <v>0</v>
      </c>
      <c r="Y162" s="39" t="n">
        <f aca="false">MIN($Z$153,$W162)*Y$155</f>
        <v>0</v>
      </c>
      <c r="Z162" s="39" t="n">
        <f aca="false">MIN($Z$153,$W162)*Z$155</f>
        <v>0</v>
      </c>
      <c r="AA162" s="39" t="n">
        <f aca="false">MIN($Z$153,$W162)*AA$155</f>
        <v>0</v>
      </c>
      <c r="AB162" s="39" t="n">
        <f aca="false">MIN($Z$153,$W162)*AB$155</f>
        <v>0</v>
      </c>
      <c r="AC162" s="39" t="n">
        <f aca="false">MIN($Z$153,$W162)*AC$155</f>
        <v>0</v>
      </c>
      <c r="AD162" s="39" t="n">
        <f aca="false">MIN($Z$153,$W162)*AD$155</f>
        <v>0</v>
      </c>
      <c r="AE162" s="39" t="n">
        <f aca="false">MIN($Z$153,$W162)*AE$155</f>
        <v>0</v>
      </c>
      <c r="AF162" s="39" t="n">
        <f aca="false">MIN($Z$153,$W162)*AF$155</f>
        <v>0</v>
      </c>
      <c r="AG162" s="39" t="n">
        <f aca="false">MIN($Z$153,$W162)*AG$155</f>
        <v>0</v>
      </c>
      <c r="AH162" s="40" t="n">
        <f aca="false">MIN($Z$153,$W162)*AH$155</f>
        <v>0</v>
      </c>
    </row>
    <row r="163" customFormat="false" ht="12.75" hidden="false" customHeight="false" outlineLevel="0" collapsed="false">
      <c r="H163" s="77" t="n">
        <v>35</v>
      </c>
      <c r="I163" s="89" t="n">
        <v>0.5</v>
      </c>
      <c r="J163" s="37" t="n">
        <f aca="false">MIN($L$153,$I163)*J$155</f>
        <v>0</v>
      </c>
      <c r="K163" s="39" t="n">
        <f aca="false">MIN($L$153,$I163)*K$155</f>
        <v>0</v>
      </c>
      <c r="L163" s="39" t="n">
        <f aca="false">MIN($L$153,$I163)*L$155</f>
        <v>0</v>
      </c>
      <c r="M163" s="39" t="n">
        <f aca="false">MIN($L$153,$I163)*M$155</f>
        <v>0</v>
      </c>
      <c r="N163" s="39" t="n">
        <f aca="false">MIN($L$153,$I163)*N$155</f>
        <v>0</v>
      </c>
      <c r="O163" s="39" t="n">
        <f aca="false">MIN($L$153,$I163)*O$155</f>
        <v>0</v>
      </c>
      <c r="P163" s="39" t="n">
        <f aca="false">MIN($L$153,$I163)*P$155</f>
        <v>0</v>
      </c>
      <c r="Q163" s="39" t="n">
        <f aca="false">MIN($L$153,$I163)*Q$155</f>
        <v>0</v>
      </c>
      <c r="R163" s="39" t="n">
        <f aca="false">MIN($L$153,$I163)*R$155</f>
        <v>0</v>
      </c>
      <c r="S163" s="39" t="n">
        <f aca="false">MIN($L$153,$I163)*S$155</f>
        <v>0</v>
      </c>
      <c r="T163" s="40" t="n">
        <f aca="false">MIN($L$153,$I163)*T$155</f>
        <v>0</v>
      </c>
      <c r="V163" s="77" t="n">
        <v>35</v>
      </c>
      <c r="W163" s="89" t="n">
        <v>0.5</v>
      </c>
      <c r="X163" s="37" t="n">
        <f aca="false">MIN($Z$153,$W163)*X$155</f>
        <v>0</v>
      </c>
      <c r="Y163" s="39" t="n">
        <f aca="false">MIN($Z$153,$W163)*Y$155</f>
        <v>0</v>
      </c>
      <c r="Z163" s="39" t="n">
        <f aca="false">MIN($Z$153,$W163)*Z$155</f>
        <v>0</v>
      </c>
      <c r="AA163" s="39" t="n">
        <f aca="false">MIN($Z$153,$W163)*AA$155</f>
        <v>0</v>
      </c>
      <c r="AB163" s="38" t="n">
        <f aca="false">MIN($Z$153,$W163)*AB$155</f>
        <v>0.25</v>
      </c>
      <c r="AC163" s="38" t="n">
        <f aca="false">MIN($Z$153,$W163)*AC$155</f>
        <v>0.5</v>
      </c>
      <c r="AD163" s="38" t="n">
        <f aca="false">MIN($Z$153,$W163)*AD$155</f>
        <v>0.25</v>
      </c>
      <c r="AE163" s="39" t="n">
        <f aca="false">MIN($Z$153,$W163)*AE$155</f>
        <v>0</v>
      </c>
      <c r="AF163" s="39" t="n">
        <f aca="false">MIN($Z$153,$W163)*AF$155</f>
        <v>0</v>
      </c>
      <c r="AG163" s="39" t="n">
        <f aca="false">MIN($Z$153,$W163)*AG$155</f>
        <v>0</v>
      </c>
      <c r="AH163" s="40" t="n">
        <f aca="false">MIN($Z$153,$W163)*AH$155</f>
        <v>0</v>
      </c>
    </row>
    <row r="164" customFormat="false" ht="12.75" hidden="false" customHeight="false" outlineLevel="0" collapsed="false">
      <c r="H164" s="70" t="n">
        <v>40</v>
      </c>
      <c r="I164" s="89" t="n">
        <v>1</v>
      </c>
      <c r="J164" s="37" t="n">
        <f aca="false">MIN($L$153,$I164)*J$155</f>
        <v>0</v>
      </c>
      <c r="K164" s="39" t="n">
        <f aca="false">MIN($L$153,$I164)*K$155</f>
        <v>0</v>
      </c>
      <c r="L164" s="39" t="n">
        <f aca="false">MIN($L$153,$I164)*L$155</f>
        <v>0</v>
      </c>
      <c r="M164" s="39" t="n">
        <f aca="false">MIN($L$153,$I164)*M$155</f>
        <v>0</v>
      </c>
      <c r="N164" s="39" t="n">
        <f aca="false">MIN($L$153,$I164)*N$155</f>
        <v>0</v>
      </c>
      <c r="O164" s="39" t="n">
        <f aca="false">MIN($L$153,$I164)*O$155</f>
        <v>0</v>
      </c>
      <c r="P164" s="39" t="n">
        <f aca="false">MIN($L$153,$I164)*P$155</f>
        <v>0</v>
      </c>
      <c r="Q164" s="39" t="n">
        <f aca="false">MIN($L$153,$I164)*Q$155</f>
        <v>0</v>
      </c>
      <c r="R164" s="39" t="n">
        <f aca="false">MIN($L$153,$I164)*R$155</f>
        <v>0</v>
      </c>
      <c r="S164" s="39" t="n">
        <f aca="false">MIN($L$153,$I164)*S$155</f>
        <v>0</v>
      </c>
      <c r="T164" s="40" t="n">
        <f aca="false">MIN($L$153,$I164)*T$155</f>
        <v>0</v>
      </c>
      <c r="V164" s="70" t="n">
        <v>40</v>
      </c>
      <c r="W164" s="89" t="n">
        <v>1</v>
      </c>
      <c r="X164" s="37" t="n">
        <f aca="false">MIN($Z$153,$W164)*X$155</f>
        <v>0</v>
      </c>
      <c r="Y164" s="39" t="n">
        <f aca="false">MIN($Z$153,$W164)*Y$155</f>
        <v>0</v>
      </c>
      <c r="Z164" s="39" t="n">
        <f aca="false">MIN($Z$153,$W164)*Z$155</f>
        <v>0</v>
      </c>
      <c r="AA164" s="39" t="n">
        <f aca="false">MIN($Z$153,$W164)*AA$155</f>
        <v>0</v>
      </c>
      <c r="AB164" s="38" t="n">
        <f aca="false">MIN($Z$153,$W164)*AB$155</f>
        <v>0.25</v>
      </c>
      <c r="AC164" s="38" t="n">
        <f aca="false">MIN($Z$153,$W164)*AC$155</f>
        <v>0.5</v>
      </c>
      <c r="AD164" s="38" t="n">
        <f aca="false">MIN($Z$153,$W164)*AD$155</f>
        <v>0.25</v>
      </c>
      <c r="AE164" s="39" t="n">
        <f aca="false">MIN($Z$153,$W164)*AE$155</f>
        <v>0</v>
      </c>
      <c r="AF164" s="39" t="n">
        <f aca="false">MIN($Z$153,$W164)*AF$155</f>
        <v>0</v>
      </c>
      <c r="AG164" s="39" t="n">
        <f aca="false">MIN($Z$153,$W164)*AG$155</f>
        <v>0</v>
      </c>
      <c r="AH164" s="40" t="n">
        <f aca="false">MIN($Z$153,$W164)*AH$155</f>
        <v>0</v>
      </c>
    </row>
    <row r="165" customFormat="false" ht="12.75" hidden="false" customHeight="false" outlineLevel="0" collapsed="false">
      <c r="H165" s="77" t="n">
        <v>45</v>
      </c>
      <c r="I165" s="89" t="n">
        <v>0.5</v>
      </c>
      <c r="J165" s="37" t="n">
        <f aca="false">MIN($L$153,$I165)*J$155</f>
        <v>0</v>
      </c>
      <c r="K165" s="39" t="n">
        <f aca="false">MIN($L$153,$I165)*K$155</f>
        <v>0</v>
      </c>
      <c r="L165" s="39" t="n">
        <f aca="false">MIN($L$153,$I165)*L$155</f>
        <v>0</v>
      </c>
      <c r="M165" s="39" t="n">
        <f aca="false">MIN($L$153,$I165)*M$155</f>
        <v>0</v>
      </c>
      <c r="N165" s="39" t="n">
        <f aca="false">MIN($L$153,$I165)*N$155</f>
        <v>0</v>
      </c>
      <c r="O165" s="39" t="n">
        <f aca="false">MIN($L$153,$I165)*O$155</f>
        <v>0</v>
      </c>
      <c r="P165" s="39" t="n">
        <f aca="false">MIN($L$153,$I165)*P$155</f>
        <v>0</v>
      </c>
      <c r="Q165" s="39" t="n">
        <f aca="false">MIN($L$153,$I165)*Q$155</f>
        <v>0</v>
      </c>
      <c r="R165" s="39" t="n">
        <f aca="false">MIN($L$153,$I165)*R$155</f>
        <v>0</v>
      </c>
      <c r="S165" s="39" t="n">
        <f aca="false">MIN($L$153,$I165)*S$155</f>
        <v>0</v>
      </c>
      <c r="T165" s="40" t="n">
        <f aca="false">MIN($L$153,$I165)*T$155</f>
        <v>0</v>
      </c>
      <c r="V165" s="77" t="n">
        <v>45</v>
      </c>
      <c r="W165" s="89" t="n">
        <v>0.5</v>
      </c>
      <c r="X165" s="37" t="n">
        <f aca="false">MIN($Z$153,$W165)*X$155</f>
        <v>0</v>
      </c>
      <c r="Y165" s="39" t="n">
        <f aca="false">MIN($Z$153,$W165)*Y$155</f>
        <v>0</v>
      </c>
      <c r="Z165" s="39" t="n">
        <f aca="false">MIN($Z$153,$W165)*Z$155</f>
        <v>0</v>
      </c>
      <c r="AA165" s="39" t="n">
        <f aca="false">MIN($Z$153,$W165)*AA$155</f>
        <v>0</v>
      </c>
      <c r="AB165" s="38" t="n">
        <f aca="false">MIN($Z$153,$W165)*AB$155</f>
        <v>0.25</v>
      </c>
      <c r="AC165" s="38" t="n">
        <f aca="false">MIN($Z$153,$W165)*AC$155</f>
        <v>0.5</v>
      </c>
      <c r="AD165" s="38" t="n">
        <f aca="false">MIN($Z$153,$W165)*AD$155</f>
        <v>0.25</v>
      </c>
      <c r="AE165" s="39" t="n">
        <f aca="false">MIN($Z$153,$W165)*AE$155</f>
        <v>0</v>
      </c>
      <c r="AF165" s="39" t="n">
        <f aca="false">MIN($Z$153,$W165)*AF$155</f>
        <v>0</v>
      </c>
      <c r="AG165" s="39" t="n">
        <f aca="false">MIN($Z$153,$W165)*AG$155</f>
        <v>0</v>
      </c>
      <c r="AH165" s="40" t="n">
        <f aca="false">MIN($Z$153,$W165)*AH$155</f>
        <v>0</v>
      </c>
    </row>
    <row r="166" customFormat="false" ht="12.75" hidden="false" customHeight="false" outlineLevel="0" collapsed="false">
      <c r="H166" s="70" t="n">
        <v>50</v>
      </c>
      <c r="I166" s="88" t="n">
        <v>0</v>
      </c>
      <c r="J166" s="37" t="n">
        <f aca="false">MIN($L$153,$I166)*J$155</f>
        <v>0</v>
      </c>
      <c r="K166" s="39" t="n">
        <f aca="false">MIN($L$153,$I166)*K$155</f>
        <v>0</v>
      </c>
      <c r="L166" s="39" t="n">
        <f aca="false">MIN($L$153,$I166)*L$155</f>
        <v>0</v>
      </c>
      <c r="M166" s="39" t="n">
        <f aca="false">MIN($L$153,$I166)*M$155</f>
        <v>0</v>
      </c>
      <c r="N166" s="39" t="n">
        <f aca="false">MIN($L$153,$I166)*N$155</f>
        <v>0</v>
      </c>
      <c r="O166" s="39" t="n">
        <f aca="false">MIN($L$153,$I166)*O$155</f>
        <v>0</v>
      </c>
      <c r="P166" s="39" t="n">
        <f aca="false">MIN($L$153,$I166)*P$155</f>
        <v>0</v>
      </c>
      <c r="Q166" s="39" t="n">
        <f aca="false">MIN($L$153,$I166)*Q$155</f>
        <v>0</v>
      </c>
      <c r="R166" s="39" t="n">
        <f aca="false">MIN($L$153,$I166)*R$155</f>
        <v>0</v>
      </c>
      <c r="S166" s="39" t="n">
        <f aca="false">MIN($L$153,$I166)*S$155</f>
        <v>0</v>
      </c>
      <c r="T166" s="40" t="n">
        <f aca="false">MIN($L$153,$I166)*T$155</f>
        <v>0</v>
      </c>
      <c r="V166" s="70" t="n">
        <v>50</v>
      </c>
      <c r="W166" s="88" t="n">
        <v>0</v>
      </c>
      <c r="X166" s="37" t="n">
        <f aca="false">MIN($Z$153,$W166)*X$155</f>
        <v>0</v>
      </c>
      <c r="Y166" s="39" t="n">
        <f aca="false">MIN($Z$153,$W166)*Y$155</f>
        <v>0</v>
      </c>
      <c r="Z166" s="39" t="n">
        <f aca="false">MIN($Z$153,$W166)*Z$155</f>
        <v>0</v>
      </c>
      <c r="AA166" s="39" t="n">
        <f aca="false">MIN($Z$153,$W166)*AA$155</f>
        <v>0</v>
      </c>
      <c r="AB166" s="39" t="n">
        <f aca="false">MIN($Z$153,$W166)*AB$155</f>
        <v>0</v>
      </c>
      <c r="AC166" s="39" t="n">
        <f aca="false">MIN($Z$153,$W166)*AC$155</f>
        <v>0</v>
      </c>
      <c r="AD166" s="39" t="n">
        <f aca="false">MIN($Z$153,$W166)*AD$155</f>
        <v>0</v>
      </c>
      <c r="AE166" s="39" t="n">
        <f aca="false">MIN($Z$153,$W166)*AE$155</f>
        <v>0</v>
      </c>
      <c r="AF166" s="39" t="n">
        <f aca="false">MIN($Z$153,$W166)*AF$155</f>
        <v>0</v>
      </c>
      <c r="AG166" s="39" t="n">
        <f aca="false">MIN($Z$153,$W166)*AG$155</f>
        <v>0</v>
      </c>
      <c r="AH166" s="40" t="n">
        <f aca="false">MIN($Z$153,$W166)*AH$155</f>
        <v>0</v>
      </c>
    </row>
    <row r="167" customFormat="false" ht="12.75" hidden="false" customHeight="false" outlineLevel="0" collapsed="false">
      <c r="H167" s="77" t="n">
        <v>55</v>
      </c>
      <c r="I167" s="88" t="n">
        <v>0</v>
      </c>
      <c r="J167" s="37" t="n">
        <f aca="false">MIN($L$153,$I167)*J$155</f>
        <v>0</v>
      </c>
      <c r="K167" s="39" t="n">
        <f aca="false">MIN($L$153,$I167)*K$155</f>
        <v>0</v>
      </c>
      <c r="L167" s="39" t="n">
        <f aca="false">MIN($L$153,$I167)*L$155</f>
        <v>0</v>
      </c>
      <c r="M167" s="39" t="n">
        <f aca="false">MIN($L$153,$I167)*M$155</f>
        <v>0</v>
      </c>
      <c r="N167" s="39" t="n">
        <f aca="false">MIN($L$153,$I167)*N$155</f>
        <v>0</v>
      </c>
      <c r="O167" s="39" t="n">
        <f aca="false">MIN($L$153,$I167)*O$155</f>
        <v>0</v>
      </c>
      <c r="P167" s="39" t="n">
        <f aca="false">MIN($L$153,$I167)*P$155</f>
        <v>0</v>
      </c>
      <c r="Q167" s="39" t="n">
        <f aca="false">MIN($L$153,$I167)*Q$155</f>
        <v>0</v>
      </c>
      <c r="R167" s="39" t="n">
        <f aca="false">MIN($L$153,$I167)*R$155</f>
        <v>0</v>
      </c>
      <c r="S167" s="39" t="n">
        <f aca="false">MIN($L$153,$I167)*S$155</f>
        <v>0</v>
      </c>
      <c r="T167" s="40" t="n">
        <f aca="false">MIN($L$153,$I167)*T$155</f>
        <v>0</v>
      </c>
      <c r="V167" s="77" t="n">
        <v>55</v>
      </c>
      <c r="W167" s="88" t="n">
        <v>0</v>
      </c>
      <c r="X167" s="37" t="n">
        <f aca="false">MIN($Z$153,$W167)*X$155</f>
        <v>0</v>
      </c>
      <c r="Y167" s="39" t="n">
        <f aca="false">MIN($Z$153,$W167)*Y$155</f>
        <v>0</v>
      </c>
      <c r="Z167" s="39" t="n">
        <f aca="false">MIN($Z$153,$W167)*Z$155</f>
        <v>0</v>
      </c>
      <c r="AA167" s="39" t="n">
        <f aca="false">MIN($Z$153,$W167)*AA$155</f>
        <v>0</v>
      </c>
      <c r="AB167" s="39" t="n">
        <f aca="false">MIN($Z$153,$W167)*AB$155</f>
        <v>0</v>
      </c>
      <c r="AC167" s="39" t="n">
        <f aca="false">MIN($Z$153,$W167)*AC$155</f>
        <v>0</v>
      </c>
      <c r="AD167" s="39" t="n">
        <f aca="false">MIN($Z$153,$W167)*AD$155</f>
        <v>0</v>
      </c>
      <c r="AE167" s="39" t="n">
        <f aca="false">MIN($Z$153,$W167)*AE$155</f>
        <v>0</v>
      </c>
      <c r="AF167" s="39" t="n">
        <f aca="false">MIN($Z$153,$W167)*AF$155</f>
        <v>0</v>
      </c>
      <c r="AG167" s="39" t="n">
        <f aca="false">MIN($Z$153,$W167)*AG$155</f>
        <v>0</v>
      </c>
      <c r="AH167" s="40" t="n">
        <f aca="false">MIN($Z$153,$W167)*AH$155</f>
        <v>0</v>
      </c>
    </row>
    <row r="168" customFormat="false" ht="13.5" hidden="false" customHeight="false" outlineLevel="0" collapsed="false">
      <c r="H168" s="81" t="n">
        <v>60</v>
      </c>
      <c r="I168" s="90" t="n">
        <v>0</v>
      </c>
      <c r="J168" s="45" t="n">
        <f aca="false">MIN($L$153,$I168)*J$155</f>
        <v>0</v>
      </c>
      <c r="K168" s="47" t="n">
        <f aca="false">MIN($L$153,$I168)*K$155</f>
        <v>0</v>
      </c>
      <c r="L168" s="47" t="n">
        <f aca="false">MIN($L$153,$I168)*L$155</f>
        <v>0</v>
      </c>
      <c r="M168" s="47" t="n">
        <f aca="false">MIN($L$153,$I168)*M$155</f>
        <v>0</v>
      </c>
      <c r="N168" s="47" t="n">
        <f aca="false">MIN($L$153,$I168)*N$155</f>
        <v>0</v>
      </c>
      <c r="O168" s="47" t="n">
        <f aca="false">MIN($L$153,$I168)*O$155</f>
        <v>0</v>
      </c>
      <c r="P168" s="47" t="n">
        <f aca="false">MIN($L$153,$I168)*P$155</f>
        <v>0</v>
      </c>
      <c r="Q168" s="47" t="n">
        <f aca="false">MIN($L$153,$I168)*Q$155</f>
        <v>0</v>
      </c>
      <c r="R168" s="47" t="n">
        <f aca="false">MIN($L$153,$I168)*R$155</f>
        <v>0</v>
      </c>
      <c r="S168" s="47" t="n">
        <f aca="false">MIN($L$153,$I168)*S$155</f>
        <v>0</v>
      </c>
      <c r="T168" s="48" t="n">
        <f aca="false">MIN($L$153,$I168)*T$155</f>
        <v>0</v>
      </c>
      <c r="V168" s="81" t="n">
        <v>60</v>
      </c>
      <c r="W168" s="90" t="n">
        <v>0</v>
      </c>
      <c r="X168" s="45" t="n">
        <f aca="false">MIN($Z$153,$W168)*X$155</f>
        <v>0</v>
      </c>
      <c r="Y168" s="47" t="n">
        <f aca="false">MIN($Z$153,$W168)*Y$155</f>
        <v>0</v>
      </c>
      <c r="Z168" s="47" t="n">
        <f aca="false">MIN($Z$153,$W168)*Z$155</f>
        <v>0</v>
      </c>
      <c r="AA168" s="47" t="n">
        <f aca="false">MIN($Z$153,$W168)*AA$155</f>
        <v>0</v>
      </c>
      <c r="AB168" s="47" t="n">
        <f aca="false">MIN($Z$153,$W168)*AB$155</f>
        <v>0</v>
      </c>
      <c r="AC168" s="47" t="n">
        <f aca="false">MIN($Z$153,$W168)*AC$155</f>
        <v>0</v>
      </c>
      <c r="AD168" s="47" t="n">
        <f aca="false">MIN($Z$153,$W168)*AD$155</f>
        <v>0</v>
      </c>
      <c r="AE168" s="47" t="n">
        <f aca="false">MIN($Z$153,$W168)*AE$155</f>
        <v>0</v>
      </c>
      <c r="AF168" s="47" t="n">
        <f aca="false">MIN($Z$153,$W168)*AF$155</f>
        <v>0</v>
      </c>
      <c r="AG168" s="47" t="n">
        <f aca="false">MIN($Z$153,$W168)*AG$155</f>
        <v>0</v>
      </c>
      <c r="AH168" s="48" t="n">
        <f aca="false">MIN($Z$153,$W168)*AH$155</f>
        <v>0</v>
      </c>
    </row>
    <row r="169" customFormat="false" ht="13.5" hidden="false" customHeight="false" outlineLevel="0" collapsed="false"/>
    <row r="170" customFormat="false" ht="13.5" hidden="false" customHeight="false" outlineLevel="0" collapsed="false">
      <c r="H170" s="49" t="s">
        <v>68</v>
      </c>
      <c r="I170" s="50" t="s">
        <v>7</v>
      </c>
      <c r="J170" s="51" t="s">
        <v>17</v>
      </c>
      <c r="K170" s="52" t="s">
        <v>8</v>
      </c>
      <c r="L170" s="53" t="s">
        <v>11</v>
      </c>
      <c r="M170" s="54" t="s">
        <v>9</v>
      </c>
      <c r="N170" s="55" t="s">
        <v>16</v>
      </c>
      <c r="V170" s="49" t="s">
        <v>68</v>
      </c>
      <c r="W170" s="50" t="s">
        <v>7</v>
      </c>
      <c r="X170" s="51" t="s">
        <v>17</v>
      </c>
      <c r="Y170" s="52" t="s">
        <v>8</v>
      </c>
      <c r="Z170" s="53" t="s">
        <v>11</v>
      </c>
      <c r="AA170" s="54" t="s">
        <v>9</v>
      </c>
      <c r="AB170" s="55" t="s">
        <v>16</v>
      </c>
    </row>
    <row r="171" customFormat="false" ht="13.5" hidden="false" customHeight="false" outlineLevel="0" collapsed="false">
      <c r="H171" s="49" t="s">
        <v>41</v>
      </c>
      <c r="K171" s="58" t="s">
        <v>56</v>
      </c>
      <c r="L171" s="59" t="n">
        <v>0.5</v>
      </c>
      <c r="V171" s="49" t="s">
        <v>43</v>
      </c>
      <c r="Y171" s="58" t="s">
        <v>56</v>
      </c>
      <c r="Z171" s="59" t="n">
        <v>0</v>
      </c>
    </row>
    <row r="172" customFormat="false" ht="13.5" hidden="false" customHeight="false" outlineLevel="0" collapsed="false">
      <c r="H172" s="28" t="s">
        <v>44</v>
      </c>
      <c r="I172" s="60" t="s">
        <v>69</v>
      </c>
      <c r="J172" s="60" t="n">
        <v>0</v>
      </c>
      <c r="K172" s="60" t="n">
        <v>1</v>
      </c>
      <c r="L172" s="60" t="n">
        <v>2</v>
      </c>
      <c r="M172" s="60" t="n">
        <v>3</v>
      </c>
      <c r="N172" s="60" t="n">
        <v>4</v>
      </c>
      <c r="O172" s="60" t="n">
        <v>5</v>
      </c>
      <c r="P172" s="60" t="n">
        <v>6</v>
      </c>
      <c r="Q172" s="60" t="n">
        <v>7</v>
      </c>
      <c r="R172" s="60" t="n">
        <v>8</v>
      </c>
      <c r="S172" s="60" t="n">
        <v>9</v>
      </c>
      <c r="T172" s="61" t="n">
        <v>10</v>
      </c>
      <c r="V172" s="28" t="s">
        <v>44</v>
      </c>
      <c r="W172" s="60" t="s">
        <v>69</v>
      </c>
      <c r="X172" s="60" t="n">
        <v>0</v>
      </c>
      <c r="Y172" s="60" t="n">
        <v>1</v>
      </c>
      <c r="Z172" s="60" t="n">
        <v>2</v>
      </c>
      <c r="AA172" s="60" t="n">
        <v>3</v>
      </c>
      <c r="AB172" s="60" t="n">
        <v>4</v>
      </c>
      <c r="AC172" s="60" t="n">
        <v>5</v>
      </c>
      <c r="AD172" s="60" t="n">
        <v>6</v>
      </c>
      <c r="AE172" s="60" t="n">
        <v>7</v>
      </c>
      <c r="AF172" s="60" t="n">
        <v>8</v>
      </c>
      <c r="AG172" s="60" t="n">
        <v>9</v>
      </c>
      <c r="AH172" s="61" t="n">
        <v>10</v>
      </c>
    </row>
    <row r="173" customFormat="false" ht="13.5" hidden="false" customHeight="false" outlineLevel="0" collapsed="false">
      <c r="H173" s="62" t="s">
        <v>66</v>
      </c>
      <c r="I173" s="63"/>
      <c r="J173" s="68" t="n">
        <v>0</v>
      </c>
      <c r="K173" s="60" t="n">
        <v>0</v>
      </c>
      <c r="L173" s="60" t="n">
        <v>0</v>
      </c>
      <c r="M173" s="60" t="n">
        <v>0</v>
      </c>
      <c r="N173" s="60" t="n">
        <v>0</v>
      </c>
      <c r="O173" s="60" t="n">
        <v>0</v>
      </c>
      <c r="P173" s="69" t="n">
        <v>0.5</v>
      </c>
      <c r="Q173" s="69" t="n">
        <v>1</v>
      </c>
      <c r="R173" s="69" t="n">
        <v>0.5</v>
      </c>
      <c r="S173" s="60" t="n">
        <v>0</v>
      </c>
      <c r="T173" s="61" t="n">
        <v>0</v>
      </c>
      <c r="V173" s="62" t="s">
        <v>66</v>
      </c>
      <c r="W173" s="63"/>
      <c r="X173" s="68" t="n">
        <v>0</v>
      </c>
      <c r="Y173" s="60" t="n">
        <v>0</v>
      </c>
      <c r="Z173" s="60" t="n">
        <v>0</v>
      </c>
      <c r="AA173" s="60" t="n">
        <v>0</v>
      </c>
      <c r="AB173" s="60" t="n">
        <v>0</v>
      </c>
      <c r="AC173" s="60" t="n">
        <v>0</v>
      </c>
      <c r="AD173" s="69" t="n">
        <v>0.5</v>
      </c>
      <c r="AE173" s="69" t="n">
        <v>1</v>
      </c>
      <c r="AF173" s="69" t="n">
        <v>0.5</v>
      </c>
      <c r="AG173" s="60" t="n">
        <v>0</v>
      </c>
      <c r="AH173" s="61" t="n">
        <v>0</v>
      </c>
    </row>
    <row r="174" customFormat="false" ht="12.75" hidden="false" customHeight="false" outlineLevel="0" collapsed="false">
      <c r="H174" s="70" t="n">
        <v>0</v>
      </c>
      <c r="I174" s="87" t="n">
        <v>0</v>
      </c>
      <c r="J174" s="32" t="n">
        <f aca="false">MIN($L$171,$I174)*J$173</f>
        <v>0</v>
      </c>
      <c r="K174" s="34" t="n">
        <f aca="false">MIN($L$171,$I174)*K$173</f>
        <v>0</v>
      </c>
      <c r="L174" s="34" t="n">
        <f aca="false">MIN($L$171,$I174)*L$173</f>
        <v>0</v>
      </c>
      <c r="M174" s="34" t="n">
        <f aca="false">MIN($L$171,$I174)*M$173</f>
        <v>0</v>
      </c>
      <c r="N174" s="34" t="n">
        <f aca="false">MIN($L$171,$I174)*N$173</f>
        <v>0</v>
      </c>
      <c r="O174" s="34" t="n">
        <f aca="false">MIN($L$171,$I174)*O$173</f>
        <v>0</v>
      </c>
      <c r="P174" s="34" t="n">
        <f aca="false">MIN($L$171,$I174)*P$173</f>
        <v>0</v>
      </c>
      <c r="Q174" s="34" t="n">
        <f aca="false">MIN($L$171,$I174)*Q$173</f>
        <v>0</v>
      </c>
      <c r="R174" s="34" t="n">
        <f aca="false">MIN($L$171,$I174)*R$173</f>
        <v>0</v>
      </c>
      <c r="S174" s="34" t="n">
        <f aca="false">MIN($L$171,$I174)*S$173</f>
        <v>0</v>
      </c>
      <c r="T174" s="35" t="n">
        <f aca="false">MIN($L$171,$I174)*T$173</f>
        <v>0</v>
      </c>
      <c r="V174" s="70" t="n">
        <v>0</v>
      </c>
      <c r="W174" s="87" t="n">
        <v>0</v>
      </c>
      <c r="X174" s="32" t="n">
        <f aca="false">MIN($Z$171,$W174)*X$173</f>
        <v>0</v>
      </c>
      <c r="Y174" s="34" t="n">
        <f aca="false">MIN($Z$171,$W174)*Y$173</f>
        <v>0</v>
      </c>
      <c r="Z174" s="34" t="n">
        <f aca="false">MIN($Z$171,$W174)*Z$173</f>
        <v>0</v>
      </c>
      <c r="AA174" s="34" t="n">
        <f aca="false">MIN($Z$171,$W174)*AA$173</f>
        <v>0</v>
      </c>
      <c r="AB174" s="34" t="n">
        <f aca="false">MIN($Z$171,$W174)*AB$173</f>
        <v>0</v>
      </c>
      <c r="AC174" s="34" t="n">
        <f aca="false">MIN($Z$171,$W174)*AC$173</f>
        <v>0</v>
      </c>
      <c r="AD174" s="34" t="n">
        <f aca="false">MIN($Z$171,$W174)*AD$173</f>
        <v>0</v>
      </c>
      <c r="AE174" s="34" t="n">
        <f aca="false">MIN($Z$171,$W174)*AE$173</f>
        <v>0</v>
      </c>
      <c r="AF174" s="34" t="n">
        <f aca="false">MIN($Z$171,$W174)*AF$173</f>
        <v>0</v>
      </c>
      <c r="AG174" s="34" t="n">
        <f aca="false">MIN($Z$171,$W174)*AG$173</f>
        <v>0</v>
      </c>
      <c r="AH174" s="35" t="n">
        <f aca="false">MIN($Z$171,$W174)*AH$173</f>
        <v>0</v>
      </c>
    </row>
    <row r="175" customFormat="false" ht="12.75" hidden="false" customHeight="false" outlineLevel="0" collapsed="false">
      <c r="H175" s="77" t="n">
        <v>5</v>
      </c>
      <c r="I175" s="88" t="n">
        <v>0</v>
      </c>
      <c r="J175" s="37" t="n">
        <f aca="false">MIN($L$171,$I175)*J$173</f>
        <v>0</v>
      </c>
      <c r="K175" s="39" t="n">
        <f aca="false">MIN($L$171,$I175)*K$173</f>
        <v>0</v>
      </c>
      <c r="L175" s="39" t="n">
        <f aca="false">MIN($L$171,$I175)*L$173</f>
        <v>0</v>
      </c>
      <c r="M175" s="39" t="n">
        <f aca="false">MIN($L$171,$I175)*M$173</f>
        <v>0</v>
      </c>
      <c r="N175" s="39" t="n">
        <f aca="false">MIN($L$171,$I175)*N$173</f>
        <v>0</v>
      </c>
      <c r="O175" s="39" t="n">
        <f aca="false">MIN($L$171,$I175)*O$173</f>
        <v>0</v>
      </c>
      <c r="P175" s="39" t="n">
        <f aca="false">MIN($L$171,$I175)*P$173</f>
        <v>0</v>
      </c>
      <c r="Q175" s="39" t="n">
        <f aca="false">MIN($L$171,$I175)*Q$173</f>
        <v>0</v>
      </c>
      <c r="R175" s="39" t="n">
        <f aca="false">MIN($L$171,$I175)*R$173</f>
        <v>0</v>
      </c>
      <c r="S175" s="39" t="n">
        <f aca="false">MIN($L$171,$I175)*S$173</f>
        <v>0</v>
      </c>
      <c r="T175" s="40" t="n">
        <f aca="false">MIN($L$171,$I175)*T$173</f>
        <v>0</v>
      </c>
      <c r="V175" s="77" t="n">
        <v>5</v>
      </c>
      <c r="W175" s="88" t="n">
        <v>0</v>
      </c>
      <c r="X175" s="37" t="n">
        <f aca="false">MIN($Z$171,$W175)*X$173</f>
        <v>0</v>
      </c>
      <c r="Y175" s="39" t="n">
        <f aca="false">MIN($Z$171,$W175)*Y$173</f>
        <v>0</v>
      </c>
      <c r="Z175" s="39" t="n">
        <f aca="false">MIN($Z$171,$W175)*Z$173</f>
        <v>0</v>
      </c>
      <c r="AA175" s="39" t="n">
        <f aca="false">MIN($Z$171,$W175)*AA$173</f>
        <v>0</v>
      </c>
      <c r="AB175" s="39" t="n">
        <f aca="false">MIN($Z$171,$W175)*AB$173</f>
        <v>0</v>
      </c>
      <c r="AC175" s="39" t="n">
        <f aca="false">MIN($Z$171,$W175)*AC$173</f>
        <v>0</v>
      </c>
      <c r="AD175" s="39" t="n">
        <f aca="false">MIN($Z$171,$W175)*AD$173</f>
        <v>0</v>
      </c>
      <c r="AE175" s="39" t="n">
        <f aca="false">MIN($Z$171,$W175)*AE$173</f>
        <v>0</v>
      </c>
      <c r="AF175" s="39" t="n">
        <f aca="false">MIN($Z$171,$W175)*AF$173</f>
        <v>0</v>
      </c>
      <c r="AG175" s="39" t="n">
        <f aca="false">MIN($Z$171,$W175)*AG$173</f>
        <v>0</v>
      </c>
      <c r="AH175" s="40" t="n">
        <f aca="false">MIN($Z$171,$W175)*AH$173</f>
        <v>0</v>
      </c>
    </row>
    <row r="176" customFormat="false" ht="12.75" hidden="false" customHeight="false" outlineLevel="0" collapsed="false">
      <c r="H176" s="70" t="n">
        <v>10</v>
      </c>
      <c r="I176" s="88" t="n">
        <v>0</v>
      </c>
      <c r="J176" s="37" t="n">
        <f aca="false">MIN($L$171,$I176)*J$173</f>
        <v>0</v>
      </c>
      <c r="K176" s="39" t="n">
        <f aca="false">MIN($L$171,$I176)*K$173</f>
        <v>0</v>
      </c>
      <c r="L176" s="39" t="n">
        <f aca="false">MIN($L$171,$I176)*L$173</f>
        <v>0</v>
      </c>
      <c r="M176" s="39" t="n">
        <f aca="false">MIN($L$171,$I176)*M$173</f>
        <v>0</v>
      </c>
      <c r="N176" s="39" t="n">
        <f aca="false">MIN($L$171,$I176)*N$173</f>
        <v>0</v>
      </c>
      <c r="O176" s="39" t="n">
        <f aca="false">MIN($L$171,$I176)*O$173</f>
        <v>0</v>
      </c>
      <c r="P176" s="39" t="n">
        <f aca="false">MIN($L$171,$I176)*P$173</f>
        <v>0</v>
      </c>
      <c r="Q176" s="39" t="n">
        <f aca="false">MIN($L$171,$I176)*Q$173</f>
        <v>0</v>
      </c>
      <c r="R176" s="39" t="n">
        <f aca="false">MIN($L$171,$I176)*R$173</f>
        <v>0</v>
      </c>
      <c r="S176" s="39" t="n">
        <f aca="false">MIN($L$171,$I176)*S$173</f>
        <v>0</v>
      </c>
      <c r="T176" s="40" t="n">
        <f aca="false">MIN($L$171,$I176)*T$173</f>
        <v>0</v>
      </c>
      <c r="V176" s="70" t="n">
        <v>10</v>
      </c>
      <c r="W176" s="88" t="n">
        <v>0</v>
      </c>
      <c r="X176" s="37" t="n">
        <f aca="false">MIN($Z$171,$W176)*X$173</f>
        <v>0</v>
      </c>
      <c r="Y176" s="39" t="n">
        <f aca="false">MIN($Z$171,$W176)*Y$173</f>
        <v>0</v>
      </c>
      <c r="Z176" s="39" t="n">
        <f aca="false">MIN($Z$171,$W176)*Z$173</f>
        <v>0</v>
      </c>
      <c r="AA176" s="39" t="n">
        <f aca="false">MIN($Z$171,$W176)*AA$173</f>
        <v>0</v>
      </c>
      <c r="AB176" s="39" t="n">
        <f aca="false">MIN($Z$171,$W176)*AB$173</f>
        <v>0</v>
      </c>
      <c r="AC176" s="39" t="n">
        <f aca="false">MIN($Z$171,$W176)*AC$173</f>
        <v>0</v>
      </c>
      <c r="AD176" s="39" t="n">
        <f aca="false">MIN($Z$171,$W176)*AD$173</f>
        <v>0</v>
      </c>
      <c r="AE176" s="39" t="n">
        <f aca="false">MIN($Z$171,$W176)*AE$173</f>
        <v>0</v>
      </c>
      <c r="AF176" s="39" t="n">
        <f aca="false">MIN($Z$171,$W176)*AF$173</f>
        <v>0</v>
      </c>
      <c r="AG176" s="39" t="n">
        <f aca="false">MIN($Z$171,$W176)*AG$173</f>
        <v>0</v>
      </c>
      <c r="AH176" s="40" t="n">
        <f aca="false">MIN($Z$171,$W176)*AH$173</f>
        <v>0</v>
      </c>
    </row>
    <row r="177" customFormat="false" ht="12.75" hidden="false" customHeight="false" outlineLevel="0" collapsed="false">
      <c r="H177" s="77" t="n">
        <v>15</v>
      </c>
      <c r="I177" s="88" t="n">
        <v>0</v>
      </c>
      <c r="J177" s="37" t="n">
        <f aca="false">MIN($L$171,$I177)*J$173</f>
        <v>0</v>
      </c>
      <c r="K177" s="39" t="n">
        <f aca="false">MIN($L$171,$I177)*K$173</f>
        <v>0</v>
      </c>
      <c r="L177" s="39" t="n">
        <f aca="false">MIN($L$171,$I177)*L$173</f>
        <v>0</v>
      </c>
      <c r="M177" s="39" t="n">
        <f aca="false">MIN($L$171,$I177)*M$173</f>
        <v>0</v>
      </c>
      <c r="N177" s="39" t="n">
        <f aca="false">MIN($L$171,$I177)*N$173</f>
        <v>0</v>
      </c>
      <c r="O177" s="39" t="n">
        <f aca="false">MIN($L$171,$I177)*O$173</f>
        <v>0</v>
      </c>
      <c r="P177" s="39" t="n">
        <f aca="false">MIN($L$171,$I177)*P$173</f>
        <v>0</v>
      </c>
      <c r="Q177" s="39" t="n">
        <f aca="false">MIN($L$171,$I177)*Q$173</f>
        <v>0</v>
      </c>
      <c r="R177" s="39" t="n">
        <f aca="false">MIN($L$171,$I177)*R$173</f>
        <v>0</v>
      </c>
      <c r="S177" s="39" t="n">
        <f aca="false">MIN($L$171,$I177)*S$173</f>
        <v>0</v>
      </c>
      <c r="T177" s="40" t="n">
        <f aca="false">MIN($L$171,$I177)*T$173</f>
        <v>0</v>
      </c>
      <c r="V177" s="77" t="n">
        <v>15</v>
      </c>
      <c r="W177" s="88" t="n">
        <v>0</v>
      </c>
      <c r="X177" s="37" t="n">
        <f aca="false">MIN($Z$171,$W177)*X$173</f>
        <v>0</v>
      </c>
      <c r="Y177" s="39" t="n">
        <f aca="false">MIN($Z$171,$W177)*Y$173</f>
        <v>0</v>
      </c>
      <c r="Z177" s="39" t="n">
        <f aca="false">MIN($Z$171,$W177)*Z$173</f>
        <v>0</v>
      </c>
      <c r="AA177" s="39" t="n">
        <f aca="false">MIN($Z$171,$W177)*AA$173</f>
        <v>0</v>
      </c>
      <c r="AB177" s="39" t="n">
        <f aca="false">MIN($Z$171,$W177)*AB$173</f>
        <v>0</v>
      </c>
      <c r="AC177" s="39" t="n">
        <f aca="false">MIN($Z$171,$W177)*AC$173</f>
        <v>0</v>
      </c>
      <c r="AD177" s="39" t="n">
        <f aca="false">MIN($Z$171,$W177)*AD$173</f>
        <v>0</v>
      </c>
      <c r="AE177" s="39" t="n">
        <f aca="false">MIN($Z$171,$W177)*AE$173</f>
        <v>0</v>
      </c>
      <c r="AF177" s="39" t="n">
        <f aca="false">MIN($Z$171,$W177)*AF$173</f>
        <v>0</v>
      </c>
      <c r="AG177" s="39" t="n">
        <f aca="false">MIN($Z$171,$W177)*AG$173</f>
        <v>0</v>
      </c>
      <c r="AH177" s="40" t="n">
        <f aca="false">MIN($Z$171,$W177)*AH$173</f>
        <v>0</v>
      </c>
    </row>
    <row r="178" customFormat="false" ht="12.75" hidden="false" customHeight="false" outlineLevel="0" collapsed="false">
      <c r="H178" s="70" t="n">
        <v>20</v>
      </c>
      <c r="I178" s="88" t="n">
        <v>0</v>
      </c>
      <c r="J178" s="37" t="n">
        <f aca="false">MIN($L$171,$I178)*J$173</f>
        <v>0</v>
      </c>
      <c r="K178" s="39" t="n">
        <f aca="false">MIN($L$171,$I178)*K$173</f>
        <v>0</v>
      </c>
      <c r="L178" s="39" t="n">
        <f aca="false">MIN($L$171,$I178)*L$173</f>
        <v>0</v>
      </c>
      <c r="M178" s="39" t="n">
        <f aca="false">MIN($L$171,$I178)*M$173</f>
        <v>0</v>
      </c>
      <c r="N178" s="39" t="n">
        <f aca="false">MIN($L$171,$I178)*N$173</f>
        <v>0</v>
      </c>
      <c r="O178" s="39" t="n">
        <f aca="false">MIN($L$171,$I178)*O$173</f>
        <v>0</v>
      </c>
      <c r="P178" s="39" t="n">
        <f aca="false">MIN($L$171,$I178)*P$173</f>
        <v>0</v>
      </c>
      <c r="Q178" s="39" t="n">
        <f aca="false">MIN($L$171,$I178)*Q$173</f>
        <v>0</v>
      </c>
      <c r="R178" s="39" t="n">
        <f aca="false">MIN($L$171,$I178)*R$173</f>
        <v>0</v>
      </c>
      <c r="S178" s="39" t="n">
        <f aca="false">MIN($L$171,$I178)*S$173</f>
        <v>0</v>
      </c>
      <c r="T178" s="40" t="n">
        <f aca="false">MIN($L$171,$I178)*T$173</f>
        <v>0</v>
      </c>
      <c r="V178" s="70" t="n">
        <v>20</v>
      </c>
      <c r="W178" s="88" t="n">
        <v>0</v>
      </c>
      <c r="X178" s="37" t="n">
        <f aca="false">MIN($Z$171,$W178)*X$173</f>
        <v>0</v>
      </c>
      <c r="Y178" s="39" t="n">
        <f aca="false">MIN($Z$171,$W178)*Y$173</f>
        <v>0</v>
      </c>
      <c r="Z178" s="39" t="n">
        <f aca="false">MIN($Z$171,$W178)*Z$173</f>
        <v>0</v>
      </c>
      <c r="AA178" s="39" t="n">
        <f aca="false">MIN($Z$171,$W178)*AA$173</f>
        <v>0</v>
      </c>
      <c r="AB178" s="39" t="n">
        <f aca="false">MIN($Z$171,$W178)*AB$173</f>
        <v>0</v>
      </c>
      <c r="AC178" s="39" t="n">
        <f aca="false">MIN($Z$171,$W178)*AC$173</f>
        <v>0</v>
      </c>
      <c r="AD178" s="39" t="n">
        <f aca="false">MIN($Z$171,$W178)*AD$173</f>
        <v>0</v>
      </c>
      <c r="AE178" s="39" t="n">
        <f aca="false">MIN($Z$171,$W178)*AE$173</f>
        <v>0</v>
      </c>
      <c r="AF178" s="39" t="n">
        <f aca="false">MIN($Z$171,$W178)*AF$173</f>
        <v>0</v>
      </c>
      <c r="AG178" s="39" t="n">
        <f aca="false">MIN($Z$171,$W178)*AG$173</f>
        <v>0</v>
      </c>
      <c r="AH178" s="40" t="n">
        <f aca="false">MIN($Z$171,$W178)*AH$173</f>
        <v>0</v>
      </c>
    </row>
    <row r="179" customFormat="false" ht="12.75" hidden="false" customHeight="false" outlineLevel="0" collapsed="false">
      <c r="H179" s="77" t="n">
        <v>25</v>
      </c>
      <c r="I179" s="88" t="n">
        <v>0</v>
      </c>
      <c r="J179" s="37" t="n">
        <f aca="false">MIN($L$171,$I179)*J$173</f>
        <v>0</v>
      </c>
      <c r="K179" s="39" t="n">
        <f aca="false">MIN($L$171,$I179)*K$173</f>
        <v>0</v>
      </c>
      <c r="L179" s="39" t="n">
        <f aca="false">MIN($L$171,$I179)*L$173</f>
        <v>0</v>
      </c>
      <c r="M179" s="39" t="n">
        <f aca="false">MIN($L$171,$I179)*M$173</f>
        <v>0</v>
      </c>
      <c r="N179" s="39" t="n">
        <f aca="false">MIN($L$171,$I179)*N$173</f>
        <v>0</v>
      </c>
      <c r="O179" s="39" t="n">
        <f aca="false">MIN($L$171,$I179)*O$173</f>
        <v>0</v>
      </c>
      <c r="P179" s="39" t="n">
        <f aca="false">MIN($L$171,$I179)*P$173</f>
        <v>0</v>
      </c>
      <c r="Q179" s="39" t="n">
        <f aca="false">MIN($L$171,$I179)*Q$173</f>
        <v>0</v>
      </c>
      <c r="R179" s="39" t="n">
        <f aca="false">MIN($L$171,$I179)*R$173</f>
        <v>0</v>
      </c>
      <c r="S179" s="39" t="n">
        <f aca="false">MIN($L$171,$I179)*S$173</f>
        <v>0</v>
      </c>
      <c r="T179" s="40" t="n">
        <f aca="false">MIN($L$171,$I179)*T$173</f>
        <v>0</v>
      </c>
      <c r="V179" s="77" t="n">
        <v>25</v>
      </c>
      <c r="W179" s="88" t="n">
        <v>0</v>
      </c>
      <c r="X179" s="37" t="n">
        <f aca="false">MIN($Z$171,$W179)*X$173</f>
        <v>0</v>
      </c>
      <c r="Y179" s="39" t="n">
        <f aca="false">MIN($Z$171,$W179)*Y$173</f>
        <v>0</v>
      </c>
      <c r="Z179" s="39" t="n">
        <f aca="false">MIN($Z$171,$W179)*Z$173</f>
        <v>0</v>
      </c>
      <c r="AA179" s="39" t="n">
        <f aca="false">MIN($Z$171,$W179)*AA$173</f>
        <v>0</v>
      </c>
      <c r="AB179" s="39" t="n">
        <f aca="false">MIN($Z$171,$W179)*AB$173</f>
        <v>0</v>
      </c>
      <c r="AC179" s="39" t="n">
        <f aca="false">MIN($Z$171,$W179)*AC$173</f>
        <v>0</v>
      </c>
      <c r="AD179" s="39" t="n">
        <f aca="false">MIN($Z$171,$W179)*AD$173</f>
        <v>0</v>
      </c>
      <c r="AE179" s="39" t="n">
        <f aca="false">MIN($Z$171,$W179)*AE$173</f>
        <v>0</v>
      </c>
      <c r="AF179" s="39" t="n">
        <f aca="false">MIN($Z$171,$W179)*AF$173</f>
        <v>0</v>
      </c>
      <c r="AG179" s="39" t="n">
        <f aca="false">MIN($Z$171,$W179)*AG$173</f>
        <v>0</v>
      </c>
      <c r="AH179" s="40" t="n">
        <f aca="false">MIN($Z$171,$W179)*AH$173</f>
        <v>0</v>
      </c>
    </row>
    <row r="180" customFormat="false" ht="12.75" hidden="false" customHeight="false" outlineLevel="0" collapsed="false">
      <c r="H180" s="70" t="n">
        <v>30</v>
      </c>
      <c r="I180" s="88" t="n">
        <v>0</v>
      </c>
      <c r="J180" s="37" t="n">
        <f aca="false">MIN($L$171,$I180)*J$173</f>
        <v>0</v>
      </c>
      <c r="K180" s="39" t="n">
        <f aca="false">MIN($L$171,$I180)*K$173</f>
        <v>0</v>
      </c>
      <c r="L180" s="39" t="n">
        <f aca="false">MIN($L$171,$I180)*L$173</f>
        <v>0</v>
      </c>
      <c r="M180" s="39" t="n">
        <f aca="false">MIN($L$171,$I180)*M$173</f>
        <v>0</v>
      </c>
      <c r="N180" s="39" t="n">
        <f aca="false">MIN($L$171,$I180)*N$173</f>
        <v>0</v>
      </c>
      <c r="O180" s="39" t="n">
        <f aca="false">MIN($L$171,$I180)*O$173</f>
        <v>0</v>
      </c>
      <c r="P180" s="39" t="n">
        <f aca="false">MIN($L$171,$I180)*P$173</f>
        <v>0</v>
      </c>
      <c r="Q180" s="39" t="n">
        <f aca="false">MIN($L$171,$I180)*Q$173</f>
        <v>0</v>
      </c>
      <c r="R180" s="39" t="n">
        <f aca="false">MIN($L$171,$I180)*R$173</f>
        <v>0</v>
      </c>
      <c r="S180" s="39" t="n">
        <f aca="false">MIN($L$171,$I180)*S$173</f>
        <v>0</v>
      </c>
      <c r="T180" s="40" t="n">
        <f aca="false">MIN($L$171,$I180)*T$173</f>
        <v>0</v>
      </c>
      <c r="V180" s="70" t="n">
        <v>30</v>
      </c>
      <c r="W180" s="88" t="n">
        <v>0</v>
      </c>
      <c r="X180" s="37" t="n">
        <f aca="false">MIN($Z$171,$W180)*X$173</f>
        <v>0</v>
      </c>
      <c r="Y180" s="39" t="n">
        <f aca="false">MIN($Z$171,$W180)*Y$173</f>
        <v>0</v>
      </c>
      <c r="Z180" s="39" t="n">
        <f aca="false">MIN($Z$171,$W180)*Z$173</f>
        <v>0</v>
      </c>
      <c r="AA180" s="39" t="n">
        <f aca="false">MIN($Z$171,$W180)*AA$173</f>
        <v>0</v>
      </c>
      <c r="AB180" s="39" t="n">
        <f aca="false">MIN($Z$171,$W180)*AB$173</f>
        <v>0</v>
      </c>
      <c r="AC180" s="39" t="n">
        <f aca="false">MIN($Z$171,$W180)*AC$173</f>
        <v>0</v>
      </c>
      <c r="AD180" s="39" t="n">
        <f aca="false">MIN($Z$171,$W180)*AD$173</f>
        <v>0</v>
      </c>
      <c r="AE180" s="39" t="n">
        <f aca="false">MIN($Z$171,$W180)*AE$173</f>
        <v>0</v>
      </c>
      <c r="AF180" s="39" t="n">
        <f aca="false">MIN($Z$171,$W180)*AF$173</f>
        <v>0</v>
      </c>
      <c r="AG180" s="39" t="n">
        <f aca="false">MIN($Z$171,$W180)*AG$173</f>
        <v>0</v>
      </c>
      <c r="AH180" s="40" t="n">
        <f aca="false">MIN($Z$171,$W180)*AH$173</f>
        <v>0</v>
      </c>
    </row>
    <row r="181" customFormat="false" ht="12.75" hidden="false" customHeight="false" outlineLevel="0" collapsed="false">
      <c r="H181" s="77" t="n">
        <v>35</v>
      </c>
      <c r="I181" s="91" t="n">
        <v>0</v>
      </c>
      <c r="J181" s="37" t="n">
        <f aca="false">MIN($L$171,$I181)*J$173</f>
        <v>0</v>
      </c>
      <c r="K181" s="39" t="n">
        <f aca="false">MIN($L$171,$I181)*K$173</f>
        <v>0</v>
      </c>
      <c r="L181" s="39" t="n">
        <f aca="false">MIN($L$171,$I181)*L$173</f>
        <v>0</v>
      </c>
      <c r="M181" s="39" t="n">
        <f aca="false">MIN($L$171,$I181)*M$173</f>
        <v>0</v>
      </c>
      <c r="N181" s="39" t="n">
        <f aca="false">MIN($L$171,$I181)*N$173</f>
        <v>0</v>
      </c>
      <c r="O181" s="39" t="n">
        <f aca="false">MIN($L$171,$I181)*O$173</f>
        <v>0</v>
      </c>
      <c r="P181" s="39" t="n">
        <f aca="false">MIN($L$171,$I181)*P$173</f>
        <v>0</v>
      </c>
      <c r="Q181" s="39" t="n">
        <f aca="false">MIN($L$171,$I181)*Q$173</f>
        <v>0</v>
      </c>
      <c r="R181" s="39" t="n">
        <f aca="false">MIN($L$171,$I181)*R$173</f>
        <v>0</v>
      </c>
      <c r="S181" s="39" t="n">
        <f aca="false">MIN($L$171,$I181)*S$173</f>
        <v>0</v>
      </c>
      <c r="T181" s="40" t="n">
        <f aca="false">MIN($L$171,$I181)*T$173</f>
        <v>0</v>
      </c>
      <c r="V181" s="77" t="n">
        <v>35</v>
      </c>
      <c r="W181" s="91" t="n">
        <v>0</v>
      </c>
      <c r="X181" s="37" t="n">
        <f aca="false">MIN($Z$171,$W181)*X$173</f>
        <v>0</v>
      </c>
      <c r="Y181" s="39" t="n">
        <f aca="false">MIN($Z$171,$W181)*Y$173</f>
        <v>0</v>
      </c>
      <c r="Z181" s="39" t="n">
        <f aca="false">MIN($Z$171,$W181)*Z$173</f>
        <v>0</v>
      </c>
      <c r="AA181" s="39" t="n">
        <f aca="false">MIN($Z$171,$W181)*AA$173</f>
        <v>0</v>
      </c>
      <c r="AB181" s="39" t="n">
        <f aca="false">MIN($Z$171,$W181)*AB$173</f>
        <v>0</v>
      </c>
      <c r="AC181" s="39" t="n">
        <f aca="false">MIN($Z$171,$W181)*AC$173</f>
        <v>0</v>
      </c>
      <c r="AD181" s="39" t="n">
        <f aca="false">MIN($Z$171,$W181)*AD$173</f>
        <v>0</v>
      </c>
      <c r="AE181" s="39" t="n">
        <f aca="false">MIN($Z$171,$W181)*AE$173</f>
        <v>0</v>
      </c>
      <c r="AF181" s="39" t="n">
        <f aca="false">MIN($Z$171,$W181)*AF$173</f>
        <v>0</v>
      </c>
      <c r="AG181" s="39" t="n">
        <f aca="false">MIN($Z$171,$W181)*AG$173</f>
        <v>0</v>
      </c>
      <c r="AH181" s="40" t="n">
        <f aca="false">MIN($Z$171,$W181)*AH$173</f>
        <v>0</v>
      </c>
    </row>
    <row r="182" customFormat="false" ht="12.75" hidden="false" customHeight="false" outlineLevel="0" collapsed="false">
      <c r="H182" s="70" t="n">
        <v>40</v>
      </c>
      <c r="I182" s="91" t="n">
        <v>0</v>
      </c>
      <c r="J182" s="37" t="n">
        <f aca="false">MIN($L$171,$I182)*J$173</f>
        <v>0</v>
      </c>
      <c r="K182" s="39" t="n">
        <f aca="false">MIN($L$171,$I182)*K$173</f>
        <v>0</v>
      </c>
      <c r="L182" s="39" t="n">
        <f aca="false">MIN($L$171,$I182)*L$173</f>
        <v>0</v>
      </c>
      <c r="M182" s="39" t="n">
        <f aca="false">MIN($L$171,$I182)*M$173</f>
        <v>0</v>
      </c>
      <c r="N182" s="39" t="n">
        <f aca="false">MIN($L$171,$I182)*N$173</f>
        <v>0</v>
      </c>
      <c r="O182" s="39" t="n">
        <f aca="false">MIN($L$171,$I182)*O$173</f>
        <v>0</v>
      </c>
      <c r="P182" s="39" t="n">
        <f aca="false">MIN($L$171,$I182)*P$173</f>
        <v>0</v>
      </c>
      <c r="Q182" s="39" t="n">
        <f aca="false">MIN($L$171,$I182)*Q$173</f>
        <v>0</v>
      </c>
      <c r="R182" s="39" t="n">
        <f aca="false">MIN($L$171,$I182)*R$173</f>
        <v>0</v>
      </c>
      <c r="S182" s="39" t="n">
        <f aca="false">MIN($L$171,$I182)*S$173</f>
        <v>0</v>
      </c>
      <c r="T182" s="40" t="n">
        <f aca="false">MIN($L$171,$I182)*T$173</f>
        <v>0</v>
      </c>
      <c r="V182" s="70" t="n">
        <v>40</v>
      </c>
      <c r="W182" s="91" t="n">
        <v>0</v>
      </c>
      <c r="X182" s="37" t="n">
        <f aca="false">MIN($Z$171,$W182)*X$173</f>
        <v>0</v>
      </c>
      <c r="Y182" s="39" t="n">
        <f aca="false">MIN($Z$171,$W182)*Y$173</f>
        <v>0</v>
      </c>
      <c r="Z182" s="39" t="n">
        <f aca="false">MIN($Z$171,$W182)*Z$173</f>
        <v>0</v>
      </c>
      <c r="AA182" s="39" t="n">
        <f aca="false">MIN($Z$171,$W182)*AA$173</f>
        <v>0</v>
      </c>
      <c r="AB182" s="39" t="n">
        <f aca="false">MIN($Z$171,$W182)*AB$173</f>
        <v>0</v>
      </c>
      <c r="AC182" s="39" t="n">
        <f aca="false">MIN($Z$171,$W182)*AC$173</f>
        <v>0</v>
      </c>
      <c r="AD182" s="39" t="n">
        <f aca="false">MIN($Z$171,$W182)*AD$173</f>
        <v>0</v>
      </c>
      <c r="AE182" s="39" t="n">
        <f aca="false">MIN($Z$171,$W182)*AE$173</f>
        <v>0</v>
      </c>
      <c r="AF182" s="39" t="n">
        <f aca="false">MIN($Z$171,$W182)*AF$173</f>
        <v>0</v>
      </c>
      <c r="AG182" s="39" t="n">
        <f aca="false">MIN($Z$171,$W182)*AG$173</f>
        <v>0</v>
      </c>
      <c r="AH182" s="40" t="n">
        <f aca="false">MIN($Z$171,$W182)*AH$173</f>
        <v>0</v>
      </c>
    </row>
    <row r="183" customFormat="false" ht="12.75" hidden="false" customHeight="false" outlineLevel="0" collapsed="false">
      <c r="H183" s="77" t="n">
        <v>45</v>
      </c>
      <c r="I183" s="89" t="n">
        <v>0.5</v>
      </c>
      <c r="J183" s="37" t="n">
        <f aca="false">MIN($L$171,$I183)*J$173</f>
        <v>0</v>
      </c>
      <c r="K183" s="39" t="n">
        <f aca="false">MIN($L$171,$I183)*K$173</f>
        <v>0</v>
      </c>
      <c r="L183" s="39" t="n">
        <f aca="false">MIN($L$171,$I183)*L$173</f>
        <v>0</v>
      </c>
      <c r="M183" s="39" t="n">
        <f aca="false">MIN($L$171,$I183)*M$173</f>
        <v>0</v>
      </c>
      <c r="N183" s="39" t="n">
        <f aca="false">MIN($L$171,$I183)*N$173</f>
        <v>0</v>
      </c>
      <c r="O183" s="39" t="n">
        <f aca="false">MIN($L$171,$I183)*O$173</f>
        <v>0</v>
      </c>
      <c r="P183" s="38" t="n">
        <f aca="false">MIN($L$171,$I183)*P$173</f>
        <v>0.25</v>
      </c>
      <c r="Q183" s="38" t="n">
        <f aca="false">MIN($L$171,$I183)*Q$173</f>
        <v>0.5</v>
      </c>
      <c r="R183" s="38" t="n">
        <f aca="false">MIN($L$171,$I183)*R$173</f>
        <v>0.25</v>
      </c>
      <c r="S183" s="39" t="n">
        <f aca="false">MIN($L$171,$I183)*S$173</f>
        <v>0</v>
      </c>
      <c r="T183" s="40" t="n">
        <f aca="false">MIN($L$171,$I183)*T$173</f>
        <v>0</v>
      </c>
      <c r="V183" s="77" t="n">
        <v>45</v>
      </c>
      <c r="W183" s="89" t="n">
        <v>0.5</v>
      </c>
      <c r="X183" s="37" t="n">
        <f aca="false">MIN($Z$171,$W183)*X$173</f>
        <v>0</v>
      </c>
      <c r="Y183" s="39" t="n">
        <f aca="false">MIN($Z$171,$W183)*Y$173</f>
        <v>0</v>
      </c>
      <c r="Z183" s="39" t="n">
        <f aca="false">MIN($Z$171,$W183)*Z$173</f>
        <v>0</v>
      </c>
      <c r="AA183" s="39" t="n">
        <f aca="false">MIN($Z$171,$W183)*AA$173</f>
        <v>0</v>
      </c>
      <c r="AB183" s="39" t="n">
        <f aca="false">MIN($Z$171,$W183)*AB$173</f>
        <v>0</v>
      </c>
      <c r="AC183" s="39" t="n">
        <f aca="false">MIN($Z$171,$W183)*AC$173</f>
        <v>0</v>
      </c>
      <c r="AD183" s="39" t="n">
        <f aca="false">MIN($Z$171,$W183)*AD$173</f>
        <v>0</v>
      </c>
      <c r="AE183" s="39" t="n">
        <f aca="false">MIN($Z$171,$W183)*AE$173</f>
        <v>0</v>
      </c>
      <c r="AF183" s="39" t="n">
        <f aca="false">MIN($Z$171,$W183)*AF$173</f>
        <v>0</v>
      </c>
      <c r="AG183" s="39" t="n">
        <f aca="false">MIN($Z$171,$W183)*AG$173</f>
        <v>0</v>
      </c>
      <c r="AH183" s="40" t="n">
        <f aca="false">MIN($Z$171,$W183)*AH$173</f>
        <v>0</v>
      </c>
    </row>
    <row r="184" customFormat="false" ht="12.75" hidden="false" customHeight="false" outlineLevel="0" collapsed="false">
      <c r="H184" s="70" t="n">
        <v>50</v>
      </c>
      <c r="I184" s="89" t="n">
        <v>1</v>
      </c>
      <c r="J184" s="37" t="n">
        <f aca="false">MIN($L$171,$I184)*J$173</f>
        <v>0</v>
      </c>
      <c r="K184" s="39" t="n">
        <f aca="false">MIN($L$171,$I184)*K$173</f>
        <v>0</v>
      </c>
      <c r="L184" s="39" t="n">
        <f aca="false">MIN($L$171,$I184)*L$173</f>
        <v>0</v>
      </c>
      <c r="M184" s="39" t="n">
        <f aca="false">MIN($L$171,$I184)*M$173</f>
        <v>0</v>
      </c>
      <c r="N184" s="39" t="n">
        <f aca="false">MIN($L$171,$I184)*N$173</f>
        <v>0</v>
      </c>
      <c r="O184" s="39" t="n">
        <f aca="false">MIN($L$171,$I184)*O$173</f>
        <v>0</v>
      </c>
      <c r="P184" s="38" t="n">
        <f aca="false">MIN($L$171,$I184)*P$173</f>
        <v>0.25</v>
      </c>
      <c r="Q184" s="38" t="n">
        <f aca="false">MIN($L$171,$I184)*Q$173</f>
        <v>0.5</v>
      </c>
      <c r="R184" s="38" t="n">
        <f aca="false">MIN($L$171,$I184)*R$173</f>
        <v>0.25</v>
      </c>
      <c r="S184" s="39" t="n">
        <f aca="false">MIN($L$171,$I184)*S$173</f>
        <v>0</v>
      </c>
      <c r="T184" s="40" t="n">
        <f aca="false">MIN($L$171,$I184)*T$173</f>
        <v>0</v>
      </c>
      <c r="V184" s="70" t="n">
        <v>50</v>
      </c>
      <c r="W184" s="89" t="n">
        <v>1</v>
      </c>
      <c r="X184" s="37" t="n">
        <f aca="false">MIN($Z$171,$W184)*X$173</f>
        <v>0</v>
      </c>
      <c r="Y184" s="39" t="n">
        <f aca="false">MIN($Z$171,$W184)*Y$173</f>
        <v>0</v>
      </c>
      <c r="Z184" s="39" t="n">
        <f aca="false">MIN($Z$171,$W184)*Z$173</f>
        <v>0</v>
      </c>
      <c r="AA184" s="39" t="n">
        <f aca="false">MIN($Z$171,$W184)*AA$173</f>
        <v>0</v>
      </c>
      <c r="AB184" s="39" t="n">
        <f aca="false">MIN($Z$171,$W184)*AB$173</f>
        <v>0</v>
      </c>
      <c r="AC184" s="39" t="n">
        <f aca="false">MIN($Z$171,$W184)*AC$173</f>
        <v>0</v>
      </c>
      <c r="AD184" s="39" t="n">
        <f aca="false">MIN($Z$171,$W184)*AD$173</f>
        <v>0</v>
      </c>
      <c r="AE184" s="39" t="n">
        <f aca="false">MIN($Z$171,$W184)*AE$173</f>
        <v>0</v>
      </c>
      <c r="AF184" s="39" t="n">
        <f aca="false">MIN($Z$171,$W184)*AF$173</f>
        <v>0</v>
      </c>
      <c r="AG184" s="39" t="n">
        <f aca="false">MIN($Z$171,$W184)*AG$173</f>
        <v>0</v>
      </c>
      <c r="AH184" s="40" t="n">
        <f aca="false">MIN($Z$171,$W184)*AH$173</f>
        <v>0</v>
      </c>
    </row>
    <row r="185" customFormat="false" ht="12.75" hidden="false" customHeight="false" outlineLevel="0" collapsed="false">
      <c r="H185" s="77" t="n">
        <v>55</v>
      </c>
      <c r="I185" s="89" t="n">
        <v>1</v>
      </c>
      <c r="J185" s="37" t="n">
        <f aca="false">MIN($L$171,$I185)*J$173</f>
        <v>0</v>
      </c>
      <c r="K185" s="39" t="n">
        <f aca="false">MIN($L$171,$I185)*K$173</f>
        <v>0</v>
      </c>
      <c r="L185" s="39" t="n">
        <f aca="false">MIN($L$171,$I185)*L$173</f>
        <v>0</v>
      </c>
      <c r="M185" s="39" t="n">
        <f aca="false">MIN($L$171,$I185)*M$173</f>
        <v>0</v>
      </c>
      <c r="N185" s="39" t="n">
        <f aca="false">MIN($L$171,$I185)*N$173</f>
        <v>0</v>
      </c>
      <c r="O185" s="39" t="n">
        <f aca="false">MIN($L$171,$I185)*O$173</f>
        <v>0</v>
      </c>
      <c r="P185" s="38" t="n">
        <f aca="false">MIN($L$171,$I185)*P$173</f>
        <v>0.25</v>
      </c>
      <c r="Q185" s="38" t="n">
        <f aca="false">MIN($L$171,$I185)*Q$173</f>
        <v>0.5</v>
      </c>
      <c r="R185" s="38" t="n">
        <f aca="false">MIN($L$171,$I185)*R$173</f>
        <v>0.25</v>
      </c>
      <c r="S185" s="39" t="n">
        <f aca="false">MIN($L$171,$I185)*S$173</f>
        <v>0</v>
      </c>
      <c r="T185" s="40" t="n">
        <f aca="false">MIN($L$171,$I185)*T$173</f>
        <v>0</v>
      </c>
      <c r="V185" s="77" t="n">
        <v>55</v>
      </c>
      <c r="W185" s="89" t="n">
        <v>1</v>
      </c>
      <c r="X185" s="37" t="n">
        <f aca="false">MIN($Z$171,$W185)*X$173</f>
        <v>0</v>
      </c>
      <c r="Y185" s="39" t="n">
        <f aca="false">MIN($Z$171,$W185)*Y$173</f>
        <v>0</v>
      </c>
      <c r="Z185" s="39" t="n">
        <f aca="false">MIN($Z$171,$W185)*Z$173</f>
        <v>0</v>
      </c>
      <c r="AA185" s="39" t="n">
        <f aca="false">MIN($Z$171,$W185)*AA$173</f>
        <v>0</v>
      </c>
      <c r="AB185" s="39" t="n">
        <f aca="false">MIN($Z$171,$W185)*AB$173</f>
        <v>0</v>
      </c>
      <c r="AC185" s="39" t="n">
        <f aca="false">MIN($Z$171,$W185)*AC$173</f>
        <v>0</v>
      </c>
      <c r="AD185" s="39" t="n">
        <f aca="false">MIN($Z$171,$W185)*AD$173</f>
        <v>0</v>
      </c>
      <c r="AE185" s="39" t="n">
        <f aca="false">MIN($Z$171,$W185)*AE$173</f>
        <v>0</v>
      </c>
      <c r="AF185" s="39" t="n">
        <f aca="false">MIN($Z$171,$W185)*AF$173</f>
        <v>0</v>
      </c>
      <c r="AG185" s="39" t="n">
        <f aca="false">MIN($Z$171,$W185)*AG$173</f>
        <v>0</v>
      </c>
      <c r="AH185" s="40" t="n">
        <f aca="false">MIN($Z$171,$W185)*AH$173</f>
        <v>0</v>
      </c>
    </row>
    <row r="186" customFormat="false" ht="13.5" hidden="false" customHeight="false" outlineLevel="0" collapsed="false">
      <c r="H186" s="81" t="n">
        <v>60</v>
      </c>
      <c r="I186" s="92" t="n">
        <v>1</v>
      </c>
      <c r="J186" s="45" t="n">
        <f aca="false">MIN($L$171,$I186)*J$173</f>
        <v>0</v>
      </c>
      <c r="K186" s="47" t="n">
        <f aca="false">MIN($L$171,$I186)*K$173</f>
        <v>0</v>
      </c>
      <c r="L186" s="47" t="n">
        <f aca="false">MIN($L$171,$I186)*L$173</f>
        <v>0</v>
      </c>
      <c r="M186" s="47" t="n">
        <f aca="false">MIN($L$171,$I186)*M$173</f>
        <v>0</v>
      </c>
      <c r="N186" s="47" t="n">
        <f aca="false">MIN($L$171,$I186)*N$173</f>
        <v>0</v>
      </c>
      <c r="O186" s="47" t="n">
        <f aca="false">MIN($L$171,$I186)*O$173</f>
        <v>0</v>
      </c>
      <c r="P186" s="46" t="n">
        <f aca="false">MIN($L$171,$I186)*P$173</f>
        <v>0.25</v>
      </c>
      <c r="Q186" s="46" t="n">
        <f aca="false">MIN($L$171,$I186)*Q$173</f>
        <v>0.5</v>
      </c>
      <c r="R186" s="46" t="n">
        <f aca="false">MIN($L$171,$I186)*R$173</f>
        <v>0.25</v>
      </c>
      <c r="S186" s="47" t="n">
        <f aca="false">MIN($L$171,$I186)*S$173</f>
        <v>0</v>
      </c>
      <c r="T186" s="48" t="n">
        <f aca="false">MIN($L$171,$I186)*T$173</f>
        <v>0</v>
      </c>
      <c r="V186" s="81" t="n">
        <v>60</v>
      </c>
      <c r="W186" s="92" t="n">
        <v>1</v>
      </c>
      <c r="X186" s="45" t="n">
        <f aca="false">MIN($Z$171,$W186)*X$173</f>
        <v>0</v>
      </c>
      <c r="Y186" s="47" t="n">
        <f aca="false">MIN($Z$171,$W186)*Y$173</f>
        <v>0</v>
      </c>
      <c r="Z186" s="47" t="n">
        <f aca="false">MIN($Z$171,$W186)*Z$173</f>
        <v>0</v>
      </c>
      <c r="AA186" s="47" t="n">
        <f aca="false">MIN($Z$171,$W186)*AA$173</f>
        <v>0</v>
      </c>
      <c r="AB186" s="47" t="n">
        <f aca="false">MIN($Z$171,$W186)*AB$173</f>
        <v>0</v>
      </c>
      <c r="AC186" s="47" t="n">
        <f aca="false">MIN($Z$171,$W186)*AC$173</f>
        <v>0</v>
      </c>
      <c r="AD186" s="47" t="n">
        <f aca="false">MIN($Z$171,$W186)*AD$173</f>
        <v>0</v>
      </c>
      <c r="AE186" s="47" t="n">
        <f aca="false">MIN($Z$171,$W186)*AE$173</f>
        <v>0</v>
      </c>
      <c r="AF186" s="47" t="n">
        <f aca="false">MIN($Z$171,$W186)*AF$173</f>
        <v>0</v>
      </c>
      <c r="AG186" s="47" t="n">
        <f aca="false">MIN($Z$171,$W186)*AG$173</f>
        <v>0</v>
      </c>
      <c r="AH186" s="48" t="n">
        <f aca="false">MIN($Z$171,$W186)*AH$173</f>
        <v>0</v>
      </c>
    </row>
    <row r="187" customFormat="false" ht="13.5" hidden="false" customHeight="false" outlineLevel="0" collapsed="false"/>
    <row r="188" customFormat="false" ht="13.5" hidden="false" customHeight="false" outlineLevel="0" collapsed="false">
      <c r="H188" s="49" t="s">
        <v>70</v>
      </c>
      <c r="I188" s="50" t="s">
        <v>7</v>
      </c>
      <c r="J188" s="51" t="s">
        <v>17</v>
      </c>
      <c r="K188" s="52" t="s">
        <v>8</v>
      </c>
      <c r="L188" s="53" t="s">
        <v>12</v>
      </c>
      <c r="M188" s="54" t="s">
        <v>9</v>
      </c>
      <c r="N188" s="55" t="s">
        <v>16</v>
      </c>
      <c r="V188" s="49" t="s">
        <v>70</v>
      </c>
      <c r="W188" s="50" t="s">
        <v>7</v>
      </c>
      <c r="X188" s="51" t="s">
        <v>17</v>
      </c>
      <c r="Y188" s="52" t="s">
        <v>8</v>
      </c>
      <c r="Z188" s="53" t="s">
        <v>12</v>
      </c>
      <c r="AA188" s="54" t="s">
        <v>9</v>
      </c>
      <c r="AB188" s="55" t="s">
        <v>16</v>
      </c>
    </row>
    <row r="189" customFormat="false" ht="13.5" hidden="false" customHeight="false" outlineLevel="0" collapsed="false">
      <c r="H189" s="49" t="s">
        <v>41</v>
      </c>
      <c r="K189" s="58" t="s">
        <v>53</v>
      </c>
      <c r="L189" s="59" t="n">
        <v>0</v>
      </c>
      <c r="V189" s="49" t="s">
        <v>43</v>
      </c>
      <c r="Y189" s="58" t="s">
        <v>53</v>
      </c>
      <c r="Z189" s="59" t="n">
        <v>0.5</v>
      </c>
    </row>
    <row r="190" customFormat="false" ht="13.5" hidden="false" customHeight="false" outlineLevel="0" collapsed="false">
      <c r="H190" s="28" t="s">
        <v>44</v>
      </c>
      <c r="I190" s="60" t="s">
        <v>69</v>
      </c>
      <c r="J190" s="60" t="n">
        <v>0</v>
      </c>
      <c r="K190" s="60" t="n">
        <v>1</v>
      </c>
      <c r="L190" s="60" t="n">
        <v>2</v>
      </c>
      <c r="M190" s="60" t="n">
        <v>3</v>
      </c>
      <c r="N190" s="60" t="n">
        <v>4</v>
      </c>
      <c r="O190" s="60" t="n">
        <v>5</v>
      </c>
      <c r="P190" s="60" t="n">
        <v>6</v>
      </c>
      <c r="Q190" s="60" t="n">
        <v>7</v>
      </c>
      <c r="R190" s="60" t="n">
        <v>8</v>
      </c>
      <c r="S190" s="60" t="n">
        <v>9</v>
      </c>
      <c r="T190" s="61" t="n">
        <v>10</v>
      </c>
      <c r="V190" s="28" t="s">
        <v>44</v>
      </c>
      <c r="W190" s="60" t="s">
        <v>69</v>
      </c>
      <c r="X190" s="60" t="n">
        <v>0</v>
      </c>
      <c r="Y190" s="60" t="n">
        <v>1</v>
      </c>
      <c r="Z190" s="60" t="n">
        <v>2</v>
      </c>
      <c r="AA190" s="60" t="n">
        <v>3</v>
      </c>
      <c r="AB190" s="60" t="n">
        <v>4</v>
      </c>
      <c r="AC190" s="60" t="n">
        <v>5</v>
      </c>
      <c r="AD190" s="60" t="n">
        <v>6</v>
      </c>
      <c r="AE190" s="60" t="n">
        <v>7</v>
      </c>
      <c r="AF190" s="60" t="n">
        <v>8</v>
      </c>
      <c r="AG190" s="60" t="n">
        <v>9</v>
      </c>
      <c r="AH190" s="61" t="n">
        <v>10</v>
      </c>
    </row>
    <row r="191" customFormat="false" ht="13.5" hidden="false" customHeight="false" outlineLevel="0" collapsed="false">
      <c r="H191" s="62" t="s">
        <v>66</v>
      </c>
      <c r="I191" s="63"/>
      <c r="J191" s="68" t="n">
        <v>0</v>
      </c>
      <c r="K191" s="60" t="n">
        <v>0</v>
      </c>
      <c r="L191" s="60" t="n">
        <v>0</v>
      </c>
      <c r="M191" s="60" t="n">
        <v>0</v>
      </c>
      <c r="N191" s="60" t="n">
        <v>0</v>
      </c>
      <c r="O191" s="60" t="n">
        <v>0</v>
      </c>
      <c r="P191" s="69" t="n">
        <v>0.5</v>
      </c>
      <c r="Q191" s="69" t="n">
        <v>1</v>
      </c>
      <c r="R191" s="69" t="n">
        <v>0.5</v>
      </c>
      <c r="S191" s="60" t="n">
        <v>0</v>
      </c>
      <c r="T191" s="61" t="n">
        <v>0</v>
      </c>
      <c r="V191" s="62" t="s">
        <v>66</v>
      </c>
      <c r="W191" s="63"/>
      <c r="X191" s="68" t="n">
        <v>0</v>
      </c>
      <c r="Y191" s="60" t="n">
        <v>0</v>
      </c>
      <c r="Z191" s="60" t="n">
        <v>0</v>
      </c>
      <c r="AA191" s="60" t="n">
        <v>0</v>
      </c>
      <c r="AB191" s="60" t="n">
        <v>0</v>
      </c>
      <c r="AC191" s="60" t="n">
        <v>0</v>
      </c>
      <c r="AD191" s="69" t="n">
        <v>0.5</v>
      </c>
      <c r="AE191" s="69" t="n">
        <v>1</v>
      </c>
      <c r="AF191" s="69" t="n">
        <v>0.5</v>
      </c>
      <c r="AG191" s="60" t="n">
        <v>0</v>
      </c>
      <c r="AH191" s="61" t="n">
        <v>0</v>
      </c>
    </row>
    <row r="192" customFormat="false" ht="12.75" hidden="false" customHeight="false" outlineLevel="0" collapsed="false">
      <c r="H192" s="70" t="n">
        <v>0</v>
      </c>
      <c r="I192" s="87" t="n">
        <v>0</v>
      </c>
      <c r="J192" s="32" t="n">
        <f aca="false">MIN($L$189,$I192)*J$191</f>
        <v>0</v>
      </c>
      <c r="K192" s="34" t="n">
        <f aca="false">MIN($L$189,$I192)*K$191</f>
        <v>0</v>
      </c>
      <c r="L192" s="34" t="n">
        <f aca="false">MIN($L$189,$I192)*L$191</f>
        <v>0</v>
      </c>
      <c r="M192" s="34" t="n">
        <f aca="false">MIN($L$189,$I192)*M$191</f>
        <v>0</v>
      </c>
      <c r="N192" s="34" t="n">
        <f aca="false">MIN($L$189,$I192)*N$191</f>
        <v>0</v>
      </c>
      <c r="O192" s="34" t="n">
        <f aca="false">MIN($L$189,$I192)*O$191</f>
        <v>0</v>
      </c>
      <c r="P192" s="34" t="n">
        <f aca="false">MIN($L$189,$I192)*P$191</f>
        <v>0</v>
      </c>
      <c r="Q192" s="34" t="n">
        <f aca="false">MIN($L$189,$I192)*Q$191</f>
        <v>0</v>
      </c>
      <c r="R192" s="34" t="n">
        <f aca="false">MIN($L$189,$I192)*R$191</f>
        <v>0</v>
      </c>
      <c r="S192" s="34" t="n">
        <f aca="false">MIN($L$189,$I192)*S$191</f>
        <v>0</v>
      </c>
      <c r="T192" s="35" t="n">
        <f aca="false">MIN($L$189,$I192)*T$191</f>
        <v>0</v>
      </c>
      <c r="V192" s="70" t="n">
        <v>0</v>
      </c>
      <c r="W192" s="87" t="n">
        <v>0</v>
      </c>
      <c r="X192" s="32" t="n">
        <f aca="false">MIN($Z$189,$W192)*X$191</f>
        <v>0</v>
      </c>
      <c r="Y192" s="34" t="n">
        <f aca="false">MIN($Z$189,$W192)*Y$191</f>
        <v>0</v>
      </c>
      <c r="Z192" s="34" t="n">
        <f aca="false">MIN($Z$189,$W192)*Z$191</f>
        <v>0</v>
      </c>
      <c r="AA192" s="34" t="n">
        <f aca="false">MIN($Z$189,$W192)*AA$191</f>
        <v>0</v>
      </c>
      <c r="AB192" s="34" t="n">
        <f aca="false">MIN($Z$189,$W192)*AB$191</f>
        <v>0</v>
      </c>
      <c r="AC192" s="34" t="n">
        <f aca="false">MIN($Z$189,$W192)*AC$191</f>
        <v>0</v>
      </c>
      <c r="AD192" s="34" t="n">
        <f aca="false">MIN($Z$189,$W192)*AD$191</f>
        <v>0</v>
      </c>
      <c r="AE192" s="34" t="n">
        <f aca="false">MIN($Z$189,$W192)*AE$191</f>
        <v>0</v>
      </c>
      <c r="AF192" s="34" t="n">
        <f aca="false">MIN($Z$189,$W192)*AF$191</f>
        <v>0</v>
      </c>
      <c r="AG192" s="34" t="n">
        <f aca="false">MIN($Z$189,$W192)*AG$191</f>
        <v>0</v>
      </c>
      <c r="AH192" s="35" t="n">
        <f aca="false">MIN($Z$189,$W192)*AH$191</f>
        <v>0</v>
      </c>
    </row>
    <row r="193" customFormat="false" ht="12.75" hidden="false" customHeight="false" outlineLevel="0" collapsed="false">
      <c r="H193" s="77" t="n">
        <v>5</v>
      </c>
      <c r="I193" s="88" t="n">
        <v>0</v>
      </c>
      <c r="J193" s="37" t="n">
        <f aca="false">MIN($L$189,$I193)*J$191</f>
        <v>0</v>
      </c>
      <c r="K193" s="39" t="n">
        <f aca="false">MIN($L$189,$I193)*K$191</f>
        <v>0</v>
      </c>
      <c r="L193" s="39" t="n">
        <f aca="false">MIN($L$189,$I193)*L$191</f>
        <v>0</v>
      </c>
      <c r="M193" s="39" t="n">
        <f aca="false">MIN($L$189,$I193)*M$191</f>
        <v>0</v>
      </c>
      <c r="N193" s="39" t="n">
        <f aca="false">MIN($L$189,$I193)*N$191</f>
        <v>0</v>
      </c>
      <c r="O193" s="39" t="n">
        <f aca="false">MIN($L$189,$I193)*O$191</f>
        <v>0</v>
      </c>
      <c r="P193" s="39" t="n">
        <f aca="false">MIN($L$189,$I193)*P$191</f>
        <v>0</v>
      </c>
      <c r="Q193" s="39" t="n">
        <f aca="false">MIN($L$189,$I193)*Q$191</f>
        <v>0</v>
      </c>
      <c r="R193" s="39" t="n">
        <f aca="false">MIN($L$189,$I193)*R$191</f>
        <v>0</v>
      </c>
      <c r="S193" s="39" t="n">
        <f aca="false">MIN($L$189,$I193)*S$191</f>
        <v>0</v>
      </c>
      <c r="T193" s="40" t="n">
        <f aca="false">MIN($L$189,$I193)*T$191</f>
        <v>0</v>
      </c>
      <c r="V193" s="77" t="n">
        <v>5</v>
      </c>
      <c r="W193" s="88" t="n">
        <v>0</v>
      </c>
      <c r="X193" s="37" t="n">
        <f aca="false">MIN($Z$189,$W193)*X$191</f>
        <v>0</v>
      </c>
      <c r="Y193" s="39" t="n">
        <f aca="false">MIN($Z$189,$W193)*Y$191</f>
        <v>0</v>
      </c>
      <c r="Z193" s="39" t="n">
        <f aca="false">MIN($Z$189,$W193)*Z$191</f>
        <v>0</v>
      </c>
      <c r="AA193" s="39" t="n">
        <f aca="false">MIN($Z$189,$W193)*AA$191</f>
        <v>0</v>
      </c>
      <c r="AB193" s="39" t="n">
        <f aca="false">MIN($Z$189,$W193)*AB$191</f>
        <v>0</v>
      </c>
      <c r="AC193" s="39" t="n">
        <f aca="false">MIN($Z$189,$W193)*AC$191</f>
        <v>0</v>
      </c>
      <c r="AD193" s="39" t="n">
        <f aca="false">MIN($Z$189,$W193)*AD$191</f>
        <v>0</v>
      </c>
      <c r="AE193" s="39" t="n">
        <f aca="false">MIN($Z$189,$W193)*AE$191</f>
        <v>0</v>
      </c>
      <c r="AF193" s="39" t="n">
        <f aca="false">MIN($Z$189,$W193)*AF$191</f>
        <v>0</v>
      </c>
      <c r="AG193" s="39" t="n">
        <f aca="false">MIN($Z$189,$W193)*AG$191</f>
        <v>0</v>
      </c>
      <c r="AH193" s="40" t="n">
        <f aca="false">MIN($Z$189,$W193)*AH$191</f>
        <v>0</v>
      </c>
    </row>
    <row r="194" customFormat="false" ht="12.75" hidden="false" customHeight="false" outlineLevel="0" collapsed="false">
      <c r="H194" s="70" t="n">
        <v>10</v>
      </c>
      <c r="I194" s="88" t="n">
        <v>0</v>
      </c>
      <c r="J194" s="37" t="n">
        <f aca="false">MIN($L$189,$I194)*J$191</f>
        <v>0</v>
      </c>
      <c r="K194" s="39" t="n">
        <f aca="false">MIN($L$189,$I194)*K$191</f>
        <v>0</v>
      </c>
      <c r="L194" s="39" t="n">
        <f aca="false">MIN($L$189,$I194)*L$191</f>
        <v>0</v>
      </c>
      <c r="M194" s="39" t="n">
        <f aca="false">MIN($L$189,$I194)*M$191</f>
        <v>0</v>
      </c>
      <c r="N194" s="39" t="n">
        <f aca="false">MIN($L$189,$I194)*N$191</f>
        <v>0</v>
      </c>
      <c r="O194" s="39" t="n">
        <f aca="false">MIN($L$189,$I194)*O$191</f>
        <v>0</v>
      </c>
      <c r="P194" s="39" t="n">
        <f aca="false">MIN($L$189,$I194)*P$191</f>
        <v>0</v>
      </c>
      <c r="Q194" s="39" t="n">
        <f aca="false">MIN($L$189,$I194)*Q$191</f>
        <v>0</v>
      </c>
      <c r="R194" s="39" t="n">
        <f aca="false">MIN($L$189,$I194)*R$191</f>
        <v>0</v>
      </c>
      <c r="S194" s="39" t="n">
        <f aca="false">MIN($L$189,$I194)*S$191</f>
        <v>0</v>
      </c>
      <c r="T194" s="40" t="n">
        <f aca="false">MIN($L$189,$I194)*T$191</f>
        <v>0</v>
      </c>
      <c r="V194" s="70" t="n">
        <v>10</v>
      </c>
      <c r="W194" s="88" t="n">
        <v>0</v>
      </c>
      <c r="X194" s="37" t="n">
        <f aca="false">MIN($Z$189,$W194)*X$191</f>
        <v>0</v>
      </c>
      <c r="Y194" s="39" t="n">
        <f aca="false">MIN($Z$189,$W194)*Y$191</f>
        <v>0</v>
      </c>
      <c r="Z194" s="39" t="n">
        <f aca="false">MIN($Z$189,$W194)*Z$191</f>
        <v>0</v>
      </c>
      <c r="AA194" s="39" t="n">
        <f aca="false">MIN($Z$189,$W194)*AA$191</f>
        <v>0</v>
      </c>
      <c r="AB194" s="39" t="n">
        <f aca="false">MIN($Z$189,$W194)*AB$191</f>
        <v>0</v>
      </c>
      <c r="AC194" s="39" t="n">
        <f aca="false">MIN($Z$189,$W194)*AC$191</f>
        <v>0</v>
      </c>
      <c r="AD194" s="39" t="n">
        <f aca="false">MIN($Z$189,$W194)*AD$191</f>
        <v>0</v>
      </c>
      <c r="AE194" s="39" t="n">
        <f aca="false">MIN($Z$189,$W194)*AE$191</f>
        <v>0</v>
      </c>
      <c r="AF194" s="39" t="n">
        <f aca="false">MIN($Z$189,$W194)*AF$191</f>
        <v>0</v>
      </c>
      <c r="AG194" s="39" t="n">
        <f aca="false">MIN($Z$189,$W194)*AG$191</f>
        <v>0</v>
      </c>
      <c r="AH194" s="40" t="n">
        <f aca="false">MIN($Z$189,$W194)*AH$191</f>
        <v>0</v>
      </c>
    </row>
    <row r="195" customFormat="false" ht="12.75" hidden="false" customHeight="false" outlineLevel="0" collapsed="false">
      <c r="H195" s="77" t="n">
        <v>15</v>
      </c>
      <c r="I195" s="88" t="n">
        <v>0</v>
      </c>
      <c r="J195" s="37" t="n">
        <f aca="false">MIN($L$189,$I195)*J$191</f>
        <v>0</v>
      </c>
      <c r="K195" s="39" t="n">
        <f aca="false">MIN($L$189,$I195)*K$191</f>
        <v>0</v>
      </c>
      <c r="L195" s="39" t="n">
        <f aca="false">MIN($L$189,$I195)*L$191</f>
        <v>0</v>
      </c>
      <c r="M195" s="39" t="n">
        <f aca="false">MIN($L$189,$I195)*M$191</f>
        <v>0</v>
      </c>
      <c r="N195" s="39" t="n">
        <f aca="false">MIN($L$189,$I195)*N$191</f>
        <v>0</v>
      </c>
      <c r="O195" s="39" t="n">
        <f aca="false">MIN($L$189,$I195)*O$191</f>
        <v>0</v>
      </c>
      <c r="P195" s="39" t="n">
        <f aca="false">MIN($L$189,$I195)*P$191</f>
        <v>0</v>
      </c>
      <c r="Q195" s="39" t="n">
        <f aca="false">MIN($L$189,$I195)*Q$191</f>
        <v>0</v>
      </c>
      <c r="R195" s="39" t="n">
        <f aca="false">MIN($L$189,$I195)*R$191</f>
        <v>0</v>
      </c>
      <c r="S195" s="39" t="n">
        <f aca="false">MIN($L$189,$I195)*S$191</f>
        <v>0</v>
      </c>
      <c r="T195" s="40" t="n">
        <f aca="false">MIN($L$189,$I195)*T$191</f>
        <v>0</v>
      </c>
      <c r="V195" s="77" t="n">
        <v>15</v>
      </c>
      <c r="W195" s="88" t="n">
        <v>0</v>
      </c>
      <c r="X195" s="37" t="n">
        <f aca="false">MIN($Z$189,$W195)*X$191</f>
        <v>0</v>
      </c>
      <c r="Y195" s="39" t="n">
        <f aca="false">MIN($Z$189,$W195)*Y$191</f>
        <v>0</v>
      </c>
      <c r="Z195" s="39" t="n">
        <f aca="false">MIN($Z$189,$W195)*Z$191</f>
        <v>0</v>
      </c>
      <c r="AA195" s="39" t="n">
        <f aca="false">MIN($Z$189,$W195)*AA$191</f>
        <v>0</v>
      </c>
      <c r="AB195" s="39" t="n">
        <f aca="false">MIN($Z$189,$W195)*AB$191</f>
        <v>0</v>
      </c>
      <c r="AC195" s="39" t="n">
        <f aca="false">MIN($Z$189,$W195)*AC$191</f>
        <v>0</v>
      </c>
      <c r="AD195" s="39" t="n">
        <f aca="false">MIN($Z$189,$W195)*AD$191</f>
        <v>0</v>
      </c>
      <c r="AE195" s="39" t="n">
        <f aca="false">MIN($Z$189,$W195)*AE$191</f>
        <v>0</v>
      </c>
      <c r="AF195" s="39" t="n">
        <f aca="false">MIN($Z$189,$W195)*AF$191</f>
        <v>0</v>
      </c>
      <c r="AG195" s="39" t="n">
        <f aca="false">MIN($Z$189,$W195)*AG$191</f>
        <v>0</v>
      </c>
      <c r="AH195" s="40" t="n">
        <f aca="false">MIN($Z$189,$W195)*AH$191</f>
        <v>0</v>
      </c>
    </row>
    <row r="196" customFormat="false" ht="12.75" hidden="false" customHeight="false" outlineLevel="0" collapsed="false">
      <c r="H196" s="70" t="n">
        <v>20</v>
      </c>
      <c r="I196" s="88" t="n">
        <v>0</v>
      </c>
      <c r="J196" s="37" t="n">
        <f aca="false">MIN($L$189,$I196)*J$191</f>
        <v>0</v>
      </c>
      <c r="K196" s="39" t="n">
        <f aca="false">MIN($L$189,$I196)*K$191</f>
        <v>0</v>
      </c>
      <c r="L196" s="39" t="n">
        <f aca="false">MIN($L$189,$I196)*L$191</f>
        <v>0</v>
      </c>
      <c r="M196" s="39" t="n">
        <f aca="false">MIN($L$189,$I196)*M$191</f>
        <v>0</v>
      </c>
      <c r="N196" s="39" t="n">
        <f aca="false">MIN($L$189,$I196)*N$191</f>
        <v>0</v>
      </c>
      <c r="O196" s="39" t="n">
        <f aca="false">MIN($L$189,$I196)*O$191</f>
        <v>0</v>
      </c>
      <c r="P196" s="39" t="n">
        <f aca="false">MIN($L$189,$I196)*P$191</f>
        <v>0</v>
      </c>
      <c r="Q196" s="39" t="n">
        <f aca="false">MIN($L$189,$I196)*Q$191</f>
        <v>0</v>
      </c>
      <c r="R196" s="39" t="n">
        <f aca="false">MIN($L$189,$I196)*R$191</f>
        <v>0</v>
      </c>
      <c r="S196" s="39" t="n">
        <f aca="false">MIN($L$189,$I196)*S$191</f>
        <v>0</v>
      </c>
      <c r="T196" s="40" t="n">
        <f aca="false">MIN($L$189,$I196)*T$191</f>
        <v>0</v>
      </c>
      <c r="V196" s="70" t="n">
        <v>20</v>
      </c>
      <c r="W196" s="88" t="n">
        <v>0</v>
      </c>
      <c r="X196" s="37" t="n">
        <f aca="false">MIN($Z$189,$W196)*X$191</f>
        <v>0</v>
      </c>
      <c r="Y196" s="39" t="n">
        <f aca="false">MIN($Z$189,$W196)*Y$191</f>
        <v>0</v>
      </c>
      <c r="Z196" s="39" t="n">
        <f aca="false">MIN($Z$189,$W196)*Z$191</f>
        <v>0</v>
      </c>
      <c r="AA196" s="39" t="n">
        <f aca="false">MIN($Z$189,$W196)*AA$191</f>
        <v>0</v>
      </c>
      <c r="AB196" s="39" t="n">
        <f aca="false">MIN($Z$189,$W196)*AB$191</f>
        <v>0</v>
      </c>
      <c r="AC196" s="39" t="n">
        <f aca="false">MIN($Z$189,$W196)*AC$191</f>
        <v>0</v>
      </c>
      <c r="AD196" s="39" t="n">
        <f aca="false">MIN($Z$189,$W196)*AD$191</f>
        <v>0</v>
      </c>
      <c r="AE196" s="39" t="n">
        <f aca="false">MIN($Z$189,$W196)*AE$191</f>
        <v>0</v>
      </c>
      <c r="AF196" s="39" t="n">
        <f aca="false">MIN($Z$189,$W196)*AF$191</f>
        <v>0</v>
      </c>
      <c r="AG196" s="39" t="n">
        <f aca="false">MIN($Z$189,$W196)*AG$191</f>
        <v>0</v>
      </c>
      <c r="AH196" s="40" t="n">
        <f aca="false">MIN($Z$189,$W196)*AH$191</f>
        <v>0</v>
      </c>
    </row>
    <row r="197" customFormat="false" ht="12.75" hidden="false" customHeight="false" outlineLevel="0" collapsed="false">
      <c r="H197" s="77" t="n">
        <v>25</v>
      </c>
      <c r="I197" s="88" t="n">
        <v>0</v>
      </c>
      <c r="J197" s="37" t="n">
        <f aca="false">MIN($L$189,$I197)*J$191</f>
        <v>0</v>
      </c>
      <c r="K197" s="39" t="n">
        <f aca="false">MIN($L$189,$I197)*K$191</f>
        <v>0</v>
      </c>
      <c r="L197" s="39" t="n">
        <f aca="false">MIN($L$189,$I197)*L$191</f>
        <v>0</v>
      </c>
      <c r="M197" s="39" t="n">
        <f aca="false">MIN($L$189,$I197)*M$191</f>
        <v>0</v>
      </c>
      <c r="N197" s="39" t="n">
        <f aca="false">MIN($L$189,$I197)*N$191</f>
        <v>0</v>
      </c>
      <c r="O197" s="39" t="n">
        <f aca="false">MIN($L$189,$I197)*O$191</f>
        <v>0</v>
      </c>
      <c r="P197" s="39" t="n">
        <f aca="false">MIN($L$189,$I197)*P$191</f>
        <v>0</v>
      </c>
      <c r="Q197" s="39" t="n">
        <f aca="false">MIN($L$189,$I197)*Q$191</f>
        <v>0</v>
      </c>
      <c r="R197" s="39" t="n">
        <f aca="false">MIN($L$189,$I197)*R$191</f>
        <v>0</v>
      </c>
      <c r="S197" s="39" t="n">
        <f aca="false">MIN($L$189,$I197)*S$191</f>
        <v>0</v>
      </c>
      <c r="T197" s="40" t="n">
        <f aca="false">MIN($L$189,$I197)*T$191</f>
        <v>0</v>
      </c>
      <c r="V197" s="77" t="n">
        <v>25</v>
      </c>
      <c r="W197" s="88" t="n">
        <v>0</v>
      </c>
      <c r="X197" s="37" t="n">
        <f aca="false">MIN($Z$189,$W197)*X$191</f>
        <v>0</v>
      </c>
      <c r="Y197" s="39" t="n">
        <f aca="false">MIN($Z$189,$W197)*Y$191</f>
        <v>0</v>
      </c>
      <c r="Z197" s="39" t="n">
        <f aca="false">MIN($Z$189,$W197)*Z$191</f>
        <v>0</v>
      </c>
      <c r="AA197" s="39" t="n">
        <f aca="false">MIN($Z$189,$W197)*AA$191</f>
        <v>0</v>
      </c>
      <c r="AB197" s="39" t="n">
        <f aca="false">MIN($Z$189,$W197)*AB$191</f>
        <v>0</v>
      </c>
      <c r="AC197" s="39" t="n">
        <f aca="false">MIN($Z$189,$W197)*AC$191</f>
        <v>0</v>
      </c>
      <c r="AD197" s="39" t="n">
        <f aca="false">MIN($Z$189,$W197)*AD$191</f>
        <v>0</v>
      </c>
      <c r="AE197" s="39" t="n">
        <f aca="false">MIN($Z$189,$W197)*AE$191</f>
        <v>0</v>
      </c>
      <c r="AF197" s="39" t="n">
        <f aca="false">MIN($Z$189,$W197)*AF$191</f>
        <v>0</v>
      </c>
      <c r="AG197" s="39" t="n">
        <f aca="false">MIN($Z$189,$W197)*AG$191</f>
        <v>0</v>
      </c>
      <c r="AH197" s="40" t="n">
        <f aca="false">MIN($Z$189,$W197)*AH$191</f>
        <v>0</v>
      </c>
    </row>
    <row r="198" customFormat="false" ht="12.75" hidden="false" customHeight="false" outlineLevel="0" collapsed="false">
      <c r="H198" s="70" t="n">
        <v>30</v>
      </c>
      <c r="I198" s="88" t="n">
        <v>0</v>
      </c>
      <c r="J198" s="37" t="n">
        <f aca="false">MIN($L$189,$I198)*J$191</f>
        <v>0</v>
      </c>
      <c r="K198" s="39" t="n">
        <f aca="false">MIN($L$189,$I198)*K$191</f>
        <v>0</v>
      </c>
      <c r="L198" s="39" t="n">
        <f aca="false">MIN($L$189,$I198)*L$191</f>
        <v>0</v>
      </c>
      <c r="M198" s="39" t="n">
        <f aca="false">MIN($L$189,$I198)*M$191</f>
        <v>0</v>
      </c>
      <c r="N198" s="39" t="n">
        <f aca="false">MIN($L$189,$I198)*N$191</f>
        <v>0</v>
      </c>
      <c r="O198" s="39" t="n">
        <f aca="false">MIN($L$189,$I198)*O$191</f>
        <v>0</v>
      </c>
      <c r="P198" s="39" t="n">
        <f aca="false">MIN($L$189,$I198)*P$191</f>
        <v>0</v>
      </c>
      <c r="Q198" s="39" t="n">
        <f aca="false">MIN($L$189,$I198)*Q$191</f>
        <v>0</v>
      </c>
      <c r="R198" s="39" t="n">
        <f aca="false">MIN($L$189,$I198)*R$191</f>
        <v>0</v>
      </c>
      <c r="S198" s="39" t="n">
        <f aca="false">MIN($L$189,$I198)*S$191</f>
        <v>0</v>
      </c>
      <c r="T198" s="40" t="n">
        <f aca="false">MIN($L$189,$I198)*T$191</f>
        <v>0</v>
      </c>
      <c r="V198" s="70" t="n">
        <v>30</v>
      </c>
      <c r="W198" s="88" t="n">
        <v>0</v>
      </c>
      <c r="X198" s="37" t="n">
        <f aca="false">MIN($Z$189,$W198)*X$191</f>
        <v>0</v>
      </c>
      <c r="Y198" s="39" t="n">
        <f aca="false">MIN($Z$189,$W198)*Y$191</f>
        <v>0</v>
      </c>
      <c r="Z198" s="39" t="n">
        <f aca="false">MIN($Z$189,$W198)*Z$191</f>
        <v>0</v>
      </c>
      <c r="AA198" s="39" t="n">
        <f aca="false">MIN($Z$189,$W198)*AA$191</f>
        <v>0</v>
      </c>
      <c r="AB198" s="39" t="n">
        <f aca="false">MIN($Z$189,$W198)*AB$191</f>
        <v>0</v>
      </c>
      <c r="AC198" s="39" t="n">
        <f aca="false">MIN($Z$189,$W198)*AC$191</f>
        <v>0</v>
      </c>
      <c r="AD198" s="39" t="n">
        <f aca="false">MIN($Z$189,$W198)*AD$191</f>
        <v>0</v>
      </c>
      <c r="AE198" s="39" t="n">
        <f aca="false">MIN($Z$189,$W198)*AE$191</f>
        <v>0</v>
      </c>
      <c r="AF198" s="39" t="n">
        <f aca="false">MIN($Z$189,$W198)*AF$191</f>
        <v>0</v>
      </c>
      <c r="AG198" s="39" t="n">
        <f aca="false">MIN($Z$189,$W198)*AG$191</f>
        <v>0</v>
      </c>
      <c r="AH198" s="40" t="n">
        <f aca="false">MIN($Z$189,$W198)*AH$191</f>
        <v>0</v>
      </c>
    </row>
    <row r="199" customFormat="false" ht="12.75" hidden="false" customHeight="false" outlineLevel="0" collapsed="false">
      <c r="H199" s="77" t="n">
        <v>35</v>
      </c>
      <c r="I199" s="91" t="n">
        <v>0</v>
      </c>
      <c r="J199" s="37" t="n">
        <f aca="false">MIN($L$189,$I199)*J$191</f>
        <v>0</v>
      </c>
      <c r="K199" s="39" t="n">
        <f aca="false">MIN($L$189,$I199)*K$191</f>
        <v>0</v>
      </c>
      <c r="L199" s="39" t="n">
        <f aca="false">MIN($L$189,$I199)*L$191</f>
        <v>0</v>
      </c>
      <c r="M199" s="39" t="n">
        <f aca="false">MIN($L$189,$I199)*M$191</f>
        <v>0</v>
      </c>
      <c r="N199" s="39" t="n">
        <f aca="false">MIN($L$189,$I199)*N$191</f>
        <v>0</v>
      </c>
      <c r="O199" s="39" t="n">
        <f aca="false">MIN($L$189,$I199)*O$191</f>
        <v>0</v>
      </c>
      <c r="P199" s="39" t="n">
        <f aca="false">MIN($L$189,$I199)*P$191</f>
        <v>0</v>
      </c>
      <c r="Q199" s="39" t="n">
        <f aca="false">MIN($L$189,$I199)*Q$191</f>
        <v>0</v>
      </c>
      <c r="R199" s="39" t="n">
        <f aca="false">MIN($L$189,$I199)*R$191</f>
        <v>0</v>
      </c>
      <c r="S199" s="39" t="n">
        <f aca="false">MIN($L$189,$I199)*S$191</f>
        <v>0</v>
      </c>
      <c r="T199" s="40" t="n">
        <f aca="false">MIN($L$189,$I199)*T$191</f>
        <v>0</v>
      </c>
      <c r="V199" s="77" t="n">
        <v>35</v>
      </c>
      <c r="W199" s="91" t="n">
        <v>0</v>
      </c>
      <c r="X199" s="37" t="n">
        <f aca="false">MIN($Z$189,$W199)*X$191</f>
        <v>0</v>
      </c>
      <c r="Y199" s="39" t="n">
        <f aca="false">MIN($Z$189,$W199)*Y$191</f>
        <v>0</v>
      </c>
      <c r="Z199" s="39" t="n">
        <f aca="false">MIN($Z$189,$W199)*Z$191</f>
        <v>0</v>
      </c>
      <c r="AA199" s="39" t="n">
        <f aca="false">MIN($Z$189,$W199)*AA$191</f>
        <v>0</v>
      </c>
      <c r="AB199" s="39" t="n">
        <f aca="false">MIN($Z$189,$W199)*AB$191</f>
        <v>0</v>
      </c>
      <c r="AC199" s="39" t="n">
        <f aca="false">MIN($Z$189,$W199)*AC$191</f>
        <v>0</v>
      </c>
      <c r="AD199" s="39" t="n">
        <f aca="false">MIN($Z$189,$W199)*AD$191</f>
        <v>0</v>
      </c>
      <c r="AE199" s="39" t="n">
        <f aca="false">MIN($Z$189,$W199)*AE$191</f>
        <v>0</v>
      </c>
      <c r="AF199" s="39" t="n">
        <f aca="false">MIN($Z$189,$W199)*AF$191</f>
        <v>0</v>
      </c>
      <c r="AG199" s="39" t="n">
        <f aca="false">MIN($Z$189,$W199)*AG$191</f>
        <v>0</v>
      </c>
      <c r="AH199" s="40" t="n">
        <f aca="false">MIN($Z$189,$W199)*AH$191</f>
        <v>0</v>
      </c>
    </row>
    <row r="200" customFormat="false" ht="12.75" hidden="false" customHeight="false" outlineLevel="0" collapsed="false">
      <c r="H200" s="70" t="n">
        <v>40</v>
      </c>
      <c r="I200" s="91" t="n">
        <v>0</v>
      </c>
      <c r="J200" s="37" t="n">
        <f aca="false">MIN($L$189,$I200)*J$191</f>
        <v>0</v>
      </c>
      <c r="K200" s="39" t="n">
        <f aca="false">MIN($L$189,$I200)*K$191</f>
        <v>0</v>
      </c>
      <c r="L200" s="39" t="n">
        <f aca="false">MIN($L$189,$I200)*L$191</f>
        <v>0</v>
      </c>
      <c r="M200" s="39" t="n">
        <f aca="false">MIN($L$189,$I200)*M$191</f>
        <v>0</v>
      </c>
      <c r="N200" s="39" t="n">
        <f aca="false">MIN($L$189,$I200)*N$191</f>
        <v>0</v>
      </c>
      <c r="O200" s="39" t="n">
        <f aca="false">MIN($L$189,$I200)*O$191</f>
        <v>0</v>
      </c>
      <c r="P200" s="39" t="n">
        <f aca="false">MIN($L$189,$I200)*P$191</f>
        <v>0</v>
      </c>
      <c r="Q200" s="39" t="n">
        <f aca="false">MIN($L$189,$I200)*Q$191</f>
        <v>0</v>
      </c>
      <c r="R200" s="39" t="n">
        <f aca="false">MIN($L$189,$I200)*R$191</f>
        <v>0</v>
      </c>
      <c r="S200" s="39" t="n">
        <f aca="false">MIN($L$189,$I200)*S$191</f>
        <v>0</v>
      </c>
      <c r="T200" s="40" t="n">
        <f aca="false">MIN($L$189,$I200)*T$191</f>
        <v>0</v>
      </c>
      <c r="V200" s="70" t="n">
        <v>40</v>
      </c>
      <c r="W200" s="91" t="n">
        <v>0</v>
      </c>
      <c r="X200" s="37" t="n">
        <f aca="false">MIN($Z$189,$W200)*X$191</f>
        <v>0</v>
      </c>
      <c r="Y200" s="39" t="n">
        <f aca="false">MIN($Z$189,$W200)*Y$191</f>
        <v>0</v>
      </c>
      <c r="Z200" s="39" t="n">
        <f aca="false">MIN($Z$189,$W200)*Z$191</f>
        <v>0</v>
      </c>
      <c r="AA200" s="39" t="n">
        <f aca="false">MIN($Z$189,$W200)*AA$191</f>
        <v>0</v>
      </c>
      <c r="AB200" s="39" t="n">
        <f aca="false">MIN($Z$189,$W200)*AB$191</f>
        <v>0</v>
      </c>
      <c r="AC200" s="39" t="n">
        <f aca="false">MIN($Z$189,$W200)*AC$191</f>
        <v>0</v>
      </c>
      <c r="AD200" s="39" t="n">
        <f aca="false">MIN($Z$189,$W200)*AD$191</f>
        <v>0</v>
      </c>
      <c r="AE200" s="39" t="n">
        <f aca="false">MIN($Z$189,$W200)*AE$191</f>
        <v>0</v>
      </c>
      <c r="AF200" s="39" t="n">
        <f aca="false">MIN($Z$189,$W200)*AF$191</f>
        <v>0</v>
      </c>
      <c r="AG200" s="39" t="n">
        <f aca="false">MIN($Z$189,$W200)*AG$191</f>
        <v>0</v>
      </c>
      <c r="AH200" s="40" t="n">
        <f aca="false">MIN($Z$189,$W200)*AH$191</f>
        <v>0</v>
      </c>
    </row>
    <row r="201" customFormat="false" ht="12.75" hidden="false" customHeight="false" outlineLevel="0" collapsed="false">
      <c r="H201" s="77" t="n">
        <v>45</v>
      </c>
      <c r="I201" s="89" t="n">
        <v>0.5</v>
      </c>
      <c r="J201" s="37" t="n">
        <f aca="false">MIN($L$189,$I201)*J$191</f>
        <v>0</v>
      </c>
      <c r="K201" s="39" t="n">
        <f aca="false">MIN($L$189,$I201)*K$191</f>
        <v>0</v>
      </c>
      <c r="L201" s="39" t="n">
        <f aca="false">MIN($L$189,$I201)*L$191</f>
        <v>0</v>
      </c>
      <c r="M201" s="39" t="n">
        <f aca="false">MIN($L$189,$I201)*M$191</f>
        <v>0</v>
      </c>
      <c r="N201" s="39" t="n">
        <f aca="false">MIN($L$189,$I201)*N$191</f>
        <v>0</v>
      </c>
      <c r="O201" s="39" t="n">
        <f aca="false">MIN($L$189,$I201)*O$191</f>
        <v>0</v>
      </c>
      <c r="P201" s="39" t="n">
        <f aca="false">MIN($L$189,$I201)*P$191</f>
        <v>0</v>
      </c>
      <c r="Q201" s="39" t="n">
        <f aca="false">MIN($L$189,$I201)*Q$191</f>
        <v>0</v>
      </c>
      <c r="R201" s="39" t="n">
        <f aca="false">MIN($L$189,$I201)*R$191</f>
        <v>0</v>
      </c>
      <c r="S201" s="39" t="n">
        <f aca="false">MIN($L$189,$I201)*S$191</f>
        <v>0</v>
      </c>
      <c r="T201" s="40" t="n">
        <f aca="false">MIN($L$189,$I201)*T$191</f>
        <v>0</v>
      </c>
      <c r="V201" s="77" t="n">
        <v>45</v>
      </c>
      <c r="W201" s="89" t="n">
        <v>0.5</v>
      </c>
      <c r="X201" s="37" t="n">
        <f aca="false">MIN($Z$189,$W201)*X$191</f>
        <v>0</v>
      </c>
      <c r="Y201" s="39" t="n">
        <f aca="false">MIN($Z$189,$W201)*Y$191</f>
        <v>0</v>
      </c>
      <c r="Z201" s="39" t="n">
        <f aca="false">MIN($Z$189,$W201)*Z$191</f>
        <v>0</v>
      </c>
      <c r="AA201" s="39" t="n">
        <f aca="false">MIN($Z$189,$W201)*AA$191</f>
        <v>0</v>
      </c>
      <c r="AB201" s="39" t="n">
        <f aca="false">MIN($Z$189,$W201)*AB$191</f>
        <v>0</v>
      </c>
      <c r="AC201" s="39" t="n">
        <f aca="false">MIN($Z$189,$W201)*AC$191</f>
        <v>0</v>
      </c>
      <c r="AD201" s="38" t="n">
        <f aca="false">MIN($Z$189,$W201)*AD$191</f>
        <v>0.25</v>
      </c>
      <c r="AE201" s="38" t="n">
        <f aca="false">MIN($Z$189,$W201)*AE$191</f>
        <v>0.5</v>
      </c>
      <c r="AF201" s="38" t="n">
        <f aca="false">MIN($Z$189,$W201)*AF$191</f>
        <v>0.25</v>
      </c>
      <c r="AG201" s="39" t="n">
        <f aca="false">MIN($Z$189,$W201)*AG$191</f>
        <v>0</v>
      </c>
      <c r="AH201" s="40" t="n">
        <f aca="false">MIN($Z$189,$W201)*AH$191</f>
        <v>0</v>
      </c>
    </row>
    <row r="202" customFormat="false" ht="12.75" hidden="false" customHeight="false" outlineLevel="0" collapsed="false">
      <c r="H202" s="70" t="n">
        <v>50</v>
      </c>
      <c r="I202" s="89" t="n">
        <v>1</v>
      </c>
      <c r="J202" s="37" t="n">
        <f aca="false">MIN($L$189,$I202)*J$191</f>
        <v>0</v>
      </c>
      <c r="K202" s="39" t="n">
        <f aca="false">MIN($L$189,$I202)*K$191</f>
        <v>0</v>
      </c>
      <c r="L202" s="39" t="n">
        <f aca="false">MIN($L$189,$I202)*L$191</f>
        <v>0</v>
      </c>
      <c r="M202" s="39" t="n">
        <f aca="false">MIN($L$189,$I202)*M$191</f>
        <v>0</v>
      </c>
      <c r="N202" s="39" t="n">
        <f aca="false">MIN($L$189,$I202)*N$191</f>
        <v>0</v>
      </c>
      <c r="O202" s="39" t="n">
        <f aca="false">MIN($L$189,$I202)*O$191</f>
        <v>0</v>
      </c>
      <c r="P202" s="39" t="n">
        <f aca="false">MIN($L$189,$I202)*P$191</f>
        <v>0</v>
      </c>
      <c r="Q202" s="39" t="n">
        <f aca="false">MIN($L$189,$I202)*Q$191</f>
        <v>0</v>
      </c>
      <c r="R202" s="39" t="n">
        <f aca="false">MIN($L$189,$I202)*R$191</f>
        <v>0</v>
      </c>
      <c r="S202" s="39" t="n">
        <f aca="false">MIN($L$189,$I202)*S$191</f>
        <v>0</v>
      </c>
      <c r="T202" s="40" t="n">
        <f aca="false">MIN($L$189,$I202)*T$191</f>
        <v>0</v>
      </c>
      <c r="V202" s="70" t="n">
        <v>50</v>
      </c>
      <c r="W202" s="89" t="n">
        <v>1</v>
      </c>
      <c r="X202" s="37" t="n">
        <f aca="false">MIN($Z$189,$W202)*X$191</f>
        <v>0</v>
      </c>
      <c r="Y202" s="39" t="n">
        <f aca="false">MIN($Z$189,$W202)*Y$191</f>
        <v>0</v>
      </c>
      <c r="Z202" s="39" t="n">
        <f aca="false">MIN($Z$189,$W202)*Z$191</f>
        <v>0</v>
      </c>
      <c r="AA202" s="39" t="n">
        <f aca="false">MIN($Z$189,$W202)*AA$191</f>
        <v>0</v>
      </c>
      <c r="AB202" s="39" t="n">
        <f aca="false">MIN($Z$189,$W202)*AB$191</f>
        <v>0</v>
      </c>
      <c r="AC202" s="39" t="n">
        <f aca="false">MIN($Z$189,$W202)*AC$191</f>
        <v>0</v>
      </c>
      <c r="AD202" s="38" t="n">
        <f aca="false">MIN($Z$189,$W202)*AD$191</f>
        <v>0.25</v>
      </c>
      <c r="AE202" s="38" t="n">
        <f aca="false">MIN($Z$189,$W202)*AE$191</f>
        <v>0.5</v>
      </c>
      <c r="AF202" s="38" t="n">
        <f aca="false">MIN($Z$189,$W202)*AF$191</f>
        <v>0.25</v>
      </c>
      <c r="AG202" s="39" t="n">
        <f aca="false">MIN($Z$189,$W202)*AG$191</f>
        <v>0</v>
      </c>
      <c r="AH202" s="40" t="n">
        <f aca="false">MIN($Z$189,$W202)*AH$191</f>
        <v>0</v>
      </c>
    </row>
    <row r="203" customFormat="false" ht="12.75" hidden="false" customHeight="false" outlineLevel="0" collapsed="false">
      <c r="H203" s="77" t="n">
        <v>55</v>
      </c>
      <c r="I203" s="89" t="n">
        <v>1</v>
      </c>
      <c r="J203" s="37" t="n">
        <f aca="false">MIN($L$189,$I203)*J$191</f>
        <v>0</v>
      </c>
      <c r="K203" s="39" t="n">
        <f aca="false">MIN($L$189,$I203)*K$191</f>
        <v>0</v>
      </c>
      <c r="L203" s="39" t="n">
        <f aca="false">MIN($L$189,$I203)*L$191</f>
        <v>0</v>
      </c>
      <c r="M203" s="39" t="n">
        <f aca="false">MIN($L$189,$I203)*M$191</f>
        <v>0</v>
      </c>
      <c r="N203" s="39" t="n">
        <f aca="false">MIN($L$189,$I203)*N$191</f>
        <v>0</v>
      </c>
      <c r="O203" s="39" t="n">
        <f aca="false">MIN($L$189,$I203)*O$191</f>
        <v>0</v>
      </c>
      <c r="P203" s="39" t="n">
        <f aca="false">MIN($L$189,$I203)*P$191</f>
        <v>0</v>
      </c>
      <c r="Q203" s="39" t="n">
        <f aca="false">MIN($L$189,$I203)*Q$191</f>
        <v>0</v>
      </c>
      <c r="R203" s="39" t="n">
        <f aca="false">MIN($L$189,$I203)*R$191</f>
        <v>0</v>
      </c>
      <c r="S203" s="39" t="n">
        <f aca="false">MIN($L$189,$I203)*S$191</f>
        <v>0</v>
      </c>
      <c r="T203" s="40" t="n">
        <f aca="false">MIN($L$189,$I203)*T$191</f>
        <v>0</v>
      </c>
      <c r="V203" s="77" t="n">
        <v>55</v>
      </c>
      <c r="W203" s="89" t="n">
        <v>1</v>
      </c>
      <c r="X203" s="37" t="n">
        <f aca="false">MIN($Z$189,$W203)*X$191</f>
        <v>0</v>
      </c>
      <c r="Y203" s="39" t="n">
        <f aca="false">MIN($Z$189,$W203)*Y$191</f>
        <v>0</v>
      </c>
      <c r="Z203" s="39" t="n">
        <f aca="false">MIN($Z$189,$W203)*Z$191</f>
        <v>0</v>
      </c>
      <c r="AA203" s="39" t="n">
        <f aca="false">MIN($Z$189,$W203)*AA$191</f>
        <v>0</v>
      </c>
      <c r="AB203" s="39" t="n">
        <f aca="false">MIN($Z$189,$W203)*AB$191</f>
        <v>0</v>
      </c>
      <c r="AC203" s="39" t="n">
        <f aca="false">MIN($Z$189,$W203)*AC$191</f>
        <v>0</v>
      </c>
      <c r="AD203" s="38" t="n">
        <f aca="false">MIN($Z$189,$W203)*AD$191</f>
        <v>0.25</v>
      </c>
      <c r="AE203" s="38" t="n">
        <f aca="false">MIN($Z$189,$W203)*AE$191</f>
        <v>0.5</v>
      </c>
      <c r="AF203" s="38" t="n">
        <f aca="false">MIN($Z$189,$W203)*AF$191</f>
        <v>0.25</v>
      </c>
      <c r="AG203" s="39" t="n">
        <f aca="false">MIN($Z$189,$W203)*AG$191</f>
        <v>0</v>
      </c>
      <c r="AH203" s="40" t="n">
        <f aca="false">MIN($Z$189,$W203)*AH$191</f>
        <v>0</v>
      </c>
    </row>
    <row r="204" customFormat="false" ht="13.5" hidden="false" customHeight="false" outlineLevel="0" collapsed="false">
      <c r="H204" s="81" t="n">
        <v>60</v>
      </c>
      <c r="I204" s="92" t="n">
        <v>1</v>
      </c>
      <c r="J204" s="45" t="n">
        <f aca="false">MIN($L$189,$I204)*J$191</f>
        <v>0</v>
      </c>
      <c r="K204" s="47" t="n">
        <f aca="false">MIN($L$189,$I204)*K$191</f>
        <v>0</v>
      </c>
      <c r="L204" s="47" t="n">
        <f aca="false">MIN($L$189,$I204)*L$191</f>
        <v>0</v>
      </c>
      <c r="M204" s="47" t="n">
        <f aca="false">MIN($L$189,$I204)*M$191</f>
        <v>0</v>
      </c>
      <c r="N204" s="47" t="n">
        <f aca="false">MIN($L$189,$I204)*N$191</f>
        <v>0</v>
      </c>
      <c r="O204" s="47" t="n">
        <f aca="false">MIN($L$189,$I204)*O$191</f>
        <v>0</v>
      </c>
      <c r="P204" s="47" t="n">
        <f aca="false">MIN($L$189,$I204)*P$191</f>
        <v>0</v>
      </c>
      <c r="Q204" s="47" t="n">
        <f aca="false">MIN($L$189,$I204)*Q$191</f>
        <v>0</v>
      </c>
      <c r="R204" s="47" t="n">
        <f aca="false">MIN($L$189,$I204)*R$191</f>
        <v>0</v>
      </c>
      <c r="S204" s="47" t="n">
        <f aca="false">MIN($L$189,$I204)*S$191</f>
        <v>0</v>
      </c>
      <c r="T204" s="48" t="n">
        <f aca="false">MIN($L$189,$I204)*T$191</f>
        <v>0</v>
      </c>
      <c r="V204" s="81" t="n">
        <v>60</v>
      </c>
      <c r="W204" s="92" t="n">
        <v>1</v>
      </c>
      <c r="X204" s="45" t="n">
        <f aca="false">MIN($Z$189,$W204)*X$191</f>
        <v>0</v>
      </c>
      <c r="Y204" s="47" t="n">
        <f aca="false">MIN($Z$189,$W204)*Y$191</f>
        <v>0</v>
      </c>
      <c r="Z204" s="47" t="n">
        <f aca="false">MIN($Z$189,$W204)*Z$191</f>
        <v>0</v>
      </c>
      <c r="AA204" s="47" t="n">
        <f aca="false">MIN($Z$189,$W204)*AA$191</f>
        <v>0</v>
      </c>
      <c r="AB204" s="47" t="n">
        <f aca="false">MIN($Z$189,$W204)*AB$191</f>
        <v>0</v>
      </c>
      <c r="AC204" s="47" t="n">
        <f aca="false">MIN($Z$189,$W204)*AC$191</f>
        <v>0</v>
      </c>
      <c r="AD204" s="46" t="n">
        <f aca="false">MIN($Z$189,$W204)*AD$191</f>
        <v>0.25</v>
      </c>
      <c r="AE204" s="46" t="n">
        <f aca="false">MIN($Z$189,$W204)*AE$191</f>
        <v>0.5</v>
      </c>
      <c r="AF204" s="46" t="n">
        <f aca="false">MIN($Z$189,$W204)*AF$191</f>
        <v>0.25</v>
      </c>
      <c r="AG204" s="47" t="n">
        <f aca="false">MIN($Z$189,$W204)*AG$191</f>
        <v>0</v>
      </c>
      <c r="AH204" s="48" t="n">
        <f aca="false">MIN($Z$189,$W204)*AH$191</f>
        <v>0</v>
      </c>
    </row>
    <row r="205" customFormat="false" ht="13.5" hidden="false" customHeight="false" outlineLevel="0" collapsed="false"/>
    <row r="206" customFormat="false" ht="13.5" hidden="false" customHeight="false" outlineLevel="0" collapsed="false">
      <c r="G206" s="49" t="s">
        <v>71</v>
      </c>
      <c r="H206" s="28" t="s">
        <v>44</v>
      </c>
      <c r="I206" s="60" t="n">
        <v>0</v>
      </c>
      <c r="J206" s="60" t="n">
        <v>1</v>
      </c>
      <c r="K206" s="60" t="n">
        <v>2</v>
      </c>
      <c r="L206" s="60" t="n">
        <v>3</v>
      </c>
      <c r="M206" s="60" t="n">
        <v>4</v>
      </c>
      <c r="N206" s="60" t="n">
        <v>5</v>
      </c>
      <c r="O206" s="60" t="n">
        <v>6</v>
      </c>
      <c r="P206" s="60" t="n">
        <v>7</v>
      </c>
      <c r="Q206" s="60" t="n">
        <v>8</v>
      </c>
      <c r="R206" s="60" t="n">
        <v>9</v>
      </c>
      <c r="S206" s="61" t="n">
        <v>10</v>
      </c>
      <c r="U206" s="49" t="s">
        <v>71</v>
      </c>
      <c r="V206" s="28" t="s">
        <v>44</v>
      </c>
      <c r="W206" s="60" t="n">
        <v>0</v>
      </c>
      <c r="X206" s="60" t="n">
        <v>1</v>
      </c>
      <c r="Y206" s="60" t="n">
        <v>2</v>
      </c>
      <c r="Z206" s="60" t="n">
        <v>3</v>
      </c>
      <c r="AA206" s="60" t="n">
        <v>4</v>
      </c>
      <c r="AB206" s="60" t="n">
        <v>5</v>
      </c>
      <c r="AC206" s="60" t="n">
        <v>6</v>
      </c>
      <c r="AD206" s="60" t="n">
        <v>7</v>
      </c>
      <c r="AE206" s="60" t="n">
        <v>8</v>
      </c>
      <c r="AF206" s="60" t="n">
        <v>9</v>
      </c>
      <c r="AG206" s="61" t="n">
        <v>10</v>
      </c>
    </row>
    <row r="207" customFormat="false" ht="12.75" hidden="false" customHeight="false" outlineLevel="0" collapsed="false">
      <c r="G207" s="49" t="s">
        <v>41</v>
      </c>
      <c r="H207" s="70" t="n">
        <v>0</v>
      </c>
      <c r="I207" s="32" t="n">
        <f aca="false">MAX(J48,J66,J84,J102,J120,J138,J156,J174,J192)</f>
        <v>0</v>
      </c>
      <c r="J207" s="34" t="n">
        <f aca="false">MAX(K48,K66,K84,K102,K120,K138,K156,K174,K192)</f>
        <v>0</v>
      </c>
      <c r="K207" s="34" t="n">
        <f aca="false">MAX(L48,L66,L84,L102,L120,L138,L156,L174,L192)</f>
        <v>0</v>
      </c>
      <c r="L207" s="34" t="n">
        <f aca="false">MAX(M48,M66,M84,M102,M120,M138,M156,M174,M192)</f>
        <v>0</v>
      </c>
      <c r="M207" s="34" t="n">
        <f aca="false">MAX(N48,N66,N84,N102,N120,N138,N156,N174,N192)</f>
        <v>0</v>
      </c>
      <c r="N207" s="34" t="n">
        <f aca="false">MAX(O48,O66,O84,O102,O120,O138,O156,O174,O192)</f>
        <v>0</v>
      </c>
      <c r="O207" s="34" t="n">
        <f aca="false">MAX(P48,P66,P84,P102,P120,P138,P156,P174,P192)</f>
        <v>0</v>
      </c>
      <c r="P207" s="34" t="n">
        <f aca="false">MAX(Q48,Q66,Q84,Q102,Q120,Q138,Q156,Q174,Q192)</f>
        <v>0</v>
      </c>
      <c r="Q207" s="34" t="n">
        <f aca="false">MAX(R48,R66,R84,R102,R120,R138,R156,R174,R192)</f>
        <v>0</v>
      </c>
      <c r="R207" s="34" t="n">
        <f aca="false">MAX(S48,S66,S84,S102,S120,S138,S156,S174,S192)</f>
        <v>0</v>
      </c>
      <c r="S207" s="35" t="n">
        <f aca="false">MAX(T48,T66,T84,T102,T120,T138,T156,T174,T192)</f>
        <v>0</v>
      </c>
      <c r="U207" s="49" t="s">
        <v>43</v>
      </c>
      <c r="V207" s="70" t="n">
        <v>0</v>
      </c>
      <c r="W207" s="32" t="n">
        <f aca="false">MAX(X48,X66,X84,X102,X120,X138,X156,X174,X192)</f>
        <v>0</v>
      </c>
      <c r="X207" s="34" t="n">
        <f aca="false">MAX(Y48,Y66,Y84,Y102,Y120,Y138,Y156,Y174,Y192)</f>
        <v>0</v>
      </c>
      <c r="Y207" s="33" t="n">
        <f aca="false">MAX(Z48,Z66,Z84,Z102,Z120,Z138,Z156,Z174,Z192)</f>
        <v>0.25</v>
      </c>
      <c r="Z207" s="33" t="n">
        <f aca="false">MAX(AA48,AA66,AA84,AA102,AA120,AA138,AA156,AA174,AA192)</f>
        <v>0.5</v>
      </c>
      <c r="AA207" s="33" t="n">
        <f aca="false">MAX(AB48,AB66,AB84,AB102,AB120,AB138,AB156,AB174,AB192)</f>
        <v>0.25</v>
      </c>
      <c r="AB207" s="93" t="n">
        <f aca="false">MAX(AC48,AC66,AC84,AC102,AC120,AC138,AC156,AC174,AC192)</f>
        <v>0</v>
      </c>
      <c r="AC207" s="93" t="n">
        <f aca="false">MAX(AD48,AD66,AD84,AD102,AD120,AD138,AD156,AD174,AD192)</f>
        <v>0</v>
      </c>
      <c r="AD207" s="93" t="n">
        <f aca="false">MAX(AE48,AE66,AE84,AE102,AE120,AE138,AE156,AE174,AE192)</f>
        <v>0</v>
      </c>
      <c r="AE207" s="93" t="n">
        <f aca="false">MAX(AF48,AF66,AF84,AF102,AF120,AF138,AF156,AF174,AF192)</f>
        <v>0</v>
      </c>
      <c r="AF207" s="93" t="n">
        <f aca="false">MAX(AG48,AG66,AG84,AG102,AG120,AG138,AG156,AG174,AG192)</f>
        <v>0</v>
      </c>
      <c r="AG207" s="94" t="n">
        <f aca="false">MAX(AH48,AH66,AH84,AH102,AH120,AH138,AH156,AH174,AH192)</f>
        <v>0</v>
      </c>
    </row>
    <row r="208" customFormat="false" ht="12.75" hidden="false" customHeight="false" outlineLevel="0" collapsed="false">
      <c r="H208" s="77" t="n">
        <v>5</v>
      </c>
      <c r="I208" s="37" t="n">
        <f aca="false">MAX(J49,J67,J85,J103,J121,J139,J157,J175,J193)</f>
        <v>0</v>
      </c>
      <c r="J208" s="39" t="n">
        <f aca="false">MAX(K49,K67,K85,K103,K121,K139,K157,K175,K193)</f>
        <v>0</v>
      </c>
      <c r="K208" s="39" t="n">
        <f aca="false">MAX(L49,L67,L85,L103,L121,L139,L157,L175,L193)</f>
        <v>0</v>
      </c>
      <c r="L208" s="39" t="n">
        <f aca="false">MAX(M49,M67,M85,M103,M121,M139,M157,M175,M193)</f>
        <v>0</v>
      </c>
      <c r="M208" s="39" t="n">
        <f aca="false">MAX(N49,N67,N85,N103,N121,N139,N157,N175,N193)</f>
        <v>0</v>
      </c>
      <c r="N208" s="39" t="n">
        <f aca="false">MAX(O49,O67,O85,O103,O121,O139,O157,O175,O193)</f>
        <v>0</v>
      </c>
      <c r="O208" s="39" t="n">
        <f aca="false">MAX(P49,P67,P85,P103,P121,P139,P157,P175,P193)</f>
        <v>0</v>
      </c>
      <c r="P208" s="39" t="n">
        <f aca="false">MAX(Q49,Q67,Q85,Q103,Q121,Q139,Q157,Q175,Q193)</f>
        <v>0</v>
      </c>
      <c r="Q208" s="39" t="n">
        <f aca="false">MAX(R49,R67,R85,R103,R121,R139,R157,R175,R193)</f>
        <v>0</v>
      </c>
      <c r="R208" s="39" t="n">
        <f aca="false">MAX(S49,S67,S85,S103,S121,S139,S157,S175,S193)</f>
        <v>0</v>
      </c>
      <c r="S208" s="40" t="n">
        <f aca="false">MAX(T49,T67,T85,T103,T121,T139,T157,T175,T193)</f>
        <v>0</v>
      </c>
      <c r="V208" s="77" t="n">
        <v>5</v>
      </c>
      <c r="W208" s="37" t="n">
        <f aca="false">MAX(X49,X67,X85,X103,X121,X139,X157,X175,X193)</f>
        <v>0</v>
      </c>
      <c r="X208" s="39" t="n">
        <f aca="false">MAX(Y49,Y67,Y85,Y103,Y121,Y139,Y157,Y175,Y193)</f>
        <v>0</v>
      </c>
      <c r="Y208" s="38" t="n">
        <f aca="false">MAX(Z49,Z67,Z85,Z103,Z121,Z139,Z157,Z175,Z193)</f>
        <v>0.25</v>
      </c>
      <c r="Z208" s="38" t="n">
        <f aca="false">MAX(AA49,AA67,AA85,AA103,AA121,AA139,AA157,AA175,AA193)</f>
        <v>0.5</v>
      </c>
      <c r="AA208" s="38" t="n">
        <f aca="false">MAX(AB49,AB67,AB85,AB103,AB121,AB139,AB157,AB175,AB193)</f>
        <v>0.25</v>
      </c>
      <c r="AB208" s="95" t="n">
        <f aca="false">MAX(AC49,AC67,AC85,AC103,AC121,AC139,AC157,AC175,AC193)</f>
        <v>0</v>
      </c>
      <c r="AC208" s="95" t="n">
        <f aca="false">MAX(AD49,AD67,AD85,AD103,AD121,AD139,AD157,AD175,AD193)</f>
        <v>0</v>
      </c>
      <c r="AD208" s="95" t="n">
        <f aca="false">MAX(AE49,AE67,AE85,AE103,AE121,AE139,AE157,AE175,AE193)</f>
        <v>0</v>
      </c>
      <c r="AE208" s="95" t="n">
        <f aca="false">MAX(AF49,AF67,AF85,AF103,AF121,AF139,AF157,AF175,AF193)</f>
        <v>0</v>
      </c>
      <c r="AF208" s="95" t="n">
        <f aca="false">MAX(AG49,AG67,AG85,AG103,AG121,AG139,AG157,AG175,AG193)</f>
        <v>0</v>
      </c>
      <c r="AG208" s="96" t="n">
        <f aca="false">MAX(AH49,AH67,AH85,AH103,AH121,AH139,AH157,AH175,AH193)</f>
        <v>0</v>
      </c>
    </row>
    <row r="209" customFormat="false" ht="12.75" hidden="false" customHeight="false" outlineLevel="0" collapsed="false">
      <c r="H209" s="70" t="n">
        <v>10</v>
      </c>
      <c r="I209" s="37" t="n">
        <f aca="false">MAX(J50,J68,J86,J104,J122,J140,J158,J176,J194)</f>
        <v>0</v>
      </c>
      <c r="J209" s="39" t="n">
        <f aca="false">MAX(K50,K68,K86,K104,K122,K140,K158,K176,K194)</f>
        <v>0</v>
      </c>
      <c r="K209" s="39" t="n">
        <f aca="false">MAX(L50,L68,L86,L104,L122,L140,L158,L176,L194)</f>
        <v>0</v>
      </c>
      <c r="L209" s="39" t="n">
        <f aca="false">MAX(M50,M68,M86,M104,M122,M140,M158,M176,M194)</f>
        <v>0</v>
      </c>
      <c r="M209" s="39" t="n">
        <f aca="false">MAX(N50,N68,N86,N104,N122,N140,N158,N176,N194)</f>
        <v>0</v>
      </c>
      <c r="N209" s="39" t="n">
        <f aca="false">MAX(O50,O68,O86,O104,O122,O140,O158,O176,O194)</f>
        <v>0</v>
      </c>
      <c r="O209" s="39" t="n">
        <f aca="false">MAX(P50,P68,P86,P104,P122,P140,P158,P176,P194)</f>
        <v>0</v>
      </c>
      <c r="P209" s="39" t="n">
        <f aca="false">MAX(Q50,Q68,Q86,Q104,Q122,Q140,Q158,Q176,Q194)</f>
        <v>0</v>
      </c>
      <c r="Q209" s="39" t="n">
        <f aca="false">MAX(R50,R68,R86,R104,R122,R140,R158,R176,R194)</f>
        <v>0</v>
      </c>
      <c r="R209" s="39" t="n">
        <f aca="false">MAX(S50,S68,S86,S104,S122,S140,S158,S176,S194)</f>
        <v>0</v>
      </c>
      <c r="S209" s="40" t="n">
        <f aca="false">MAX(T50,T68,T86,T104,T122,T140,T158,T176,T194)</f>
        <v>0</v>
      </c>
      <c r="V209" s="70" t="n">
        <v>10</v>
      </c>
      <c r="W209" s="37" t="n">
        <f aca="false">MAX(X50,X68,X86,X104,X122,X140,X158,X176,X194)</f>
        <v>0</v>
      </c>
      <c r="X209" s="39" t="n">
        <f aca="false">MAX(Y50,Y68,Y86,Y104,Y122,Y140,Y158,Y176,Y194)</f>
        <v>0</v>
      </c>
      <c r="Y209" s="38" t="n">
        <f aca="false">MAX(Z50,Z68,Z86,Z104,Z122,Z140,Z158,Z176,Z194)</f>
        <v>0.25</v>
      </c>
      <c r="Z209" s="38" t="n">
        <f aca="false">MAX(AA50,AA68,AA86,AA104,AA122,AA140,AA158,AA176,AA194)</f>
        <v>0.5</v>
      </c>
      <c r="AA209" s="38" t="n">
        <f aca="false">MAX(AB50,AB68,AB86,AB104,AB122,AB140,AB158,AB176,AB194)</f>
        <v>0.25</v>
      </c>
      <c r="AB209" s="95" t="n">
        <f aca="false">MAX(AC50,AC68,AC86,AC104,AC122,AC140,AC158,AC176,AC194)</f>
        <v>0</v>
      </c>
      <c r="AC209" s="95" t="n">
        <f aca="false">MAX(AD50,AD68,AD86,AD104,AD122,AD140,AD158,AD176,AD194)</f>
        <v>0</v>
      </c>
      <c r="AD209" s="95" t="n">
        <f aca="false">MAX(AE50,AE68,AE86,AE104,AE122,AE140,AE158,AE176,AE194)</f>
        <v>0</v>
      </c>
      <c r="AE209" s="95" t="n">
        <f aca="false">MAX(AF50,AF68,AF86,AF104,AF122,AF140,AF158,AF176,AF194)</f>
        <v>0</v>
      </c>
      <c r="AF209" s="95" t="n">
        <f aca="false">MAX(AG50,AG68,AG86,AG104,AG122,AG140,AG158,AG176,AG194)</f>
        <v>0</v>
      </c>
      <c r="AG209" s="96" t="n">
        <f aca="false">MAX(AH50,AH68,AH86,AH104,AH122,AH140,AH158,AH176,AH194)</f>
        <v>0</v>
      </c>
    </row>
    <row r="210" customFormat="false" ht="12.75" hidden="false" customHeight="false" outlineLevel="0" collapsed="false">
      <c r="H210" s="77" t="n">
        <v>15</v>
      </c>
      <c r="I210" s="37" t="n">
        <f aca="false">MAX(J51,J69,J87,J105,J123,J141,J159,J177,J195)</f>
        <v>0</v>
      </c>
      <c r="J210" s="39" t="n">
        <f aca="false">MAX(K51,K69,K87,K105,K123,K141,K159,K177,K195)</f>
        <v>0</v>
      </c>
      <c r="K210" s="39" t="n">
        <f aca="false">MAX(L51,L69,L87,L105,L123,L141,L159,L177,L195)</f>
        <v>0</v>
      </c>
      <c r="L210" s="39" t="n">
        <f aca="false">MAX(M51,M69,M87,M105,M123,M141,M159,M177,M195)</f>
        <v>0</v>
      </c>
      <c r="M210" s="38" t="n">
        <f aca="false">MAX(N51,N69,N87,N105,N123,N141,N159,N177,N195)</f>
        <v>0.25</v>
      </c>
      <c r="N210" s="38" t="n">
        <f aca="false">MAX(O51,O69,O87,O105,O123,O141,O159,O177,O195)</f>
        <v>0.5</v>
      </c>
      <c r="O210" s="38" t="n">
        <f aca="false">MAX(P51,P69,P87,P105,P123,P141,P159,P177,P195)</f>
        <v>0.25</v>
      </c>
      <c r="P210" s="39" t="n">
        <f aca="false">MAX(Q51,Q69,Q87,Q105,Q123,Q141,Q159,Q177,Q195)</f>
        <v>0</v>
      </c>
      <c r="Q210" s="39" t="n">
        <f aca="false">MAX(R51,R69,R87,R105,R123,R141,R159,R177,R195)</f>
        <v>0</v>
      </c>
      <c r="R210" s="39" t="n">
        <f aca="false">MAX(S51,S69,S87,S105,S123,S141,S159,S177,S195)</f>
        <v>0</v>
      </c>
      <c r="S210" s="40" t="n">
        <f aca="false">MAX(T51,T69,T87,T105,T123,T141,T159,T177,T195)</f>
        <v>0</v>
      </c>
      <c r="V210" s="77" t="n">
        <v>15</v>
      </c>
      <c r="W210" s="37" t="n">
        <f aca="false">MAX(X51,X69,X87,X105,X123,X141,X159,X177,X195)</f>
        <v>0</v>
      </c>
      <c r="X210" s="39" t="n">
        <f aca="false">MAX(Y51,Y69,Y87,Y105,Y123,Y141,Y159,Y177,Y195)</f>
        <v>0</v>
      </c>
      <c r="Y210" s="38" t="n">
        <f aca="false">MAX(Z51,Z69,Z87,Z105,Z123,Z141,Z159,Z177,Z195)</f>
        <v>0.25</v>
      </c>
      <c r="Z210" s="38" t="n">
        <f aca="false">MAX(AA51,AA69,AA87,AA105,AA123,AA141,AA159,AA177,AA195)</f>
        <v>0.5</v>
      </c>
      <c r="AA210" s="38" t="n">
        <f aca="false">MAX(AB51,AB69,AB87,AB105,AB123,AB141,AB159,AB177,AB195)</f>
        <v>0.25</v>
      </c>
      <c r="AB210" s="38" t="n">
        <f aca="false">MAX(AC51,AC69,AC87,AC105,AC123,AC141,AC159,AC177,AC195)</f>
        <v>0.5</v>
      </c>
      <c r="AC210" s="38" t="n">
        <f aca="false">MAX(AD51,AD69,AD87,AD105,AD123,AD141,AD159,AD177,AD195)</f>
        <v>0.25</v>
      </c>
      <c r="AD210" s="95" t="n">
        <f aca="false">MAX(AE51,AE69,AE87,AE105,AE123,AE141,AE159,AE177,AE195)</f>
        <v>0</v>
      </c>
      <c r="AE210" s="95" t="n">
        <f aca="false">MAX(AF51,AF69,AF87,AF105,AF123,AF141,AF159,AF177,AF195)</f>
        <v>0</v>
      </c>
      <c r="AF210" s="95" t="n">
        <f aca="false">MAX(AG51,AG69,AG87,AG105,AG123,AG141,AG159,AG177,AG195)</f>
        <v>0</v>
      </c>
      <c r="AG210" s="96" t="n">
        <f aca="false">MAX(AH51,AH69,AH87,AH105,AH123,AH141,AH159,AH177,AH195)</f>
        <v>0</v>
      </c>
    </row>
    <row r="211" customFormat="false" ht="12.75" hidden="false" customHeight="false" outlineLevel="0" collapsed="false">
      <c r="H211" s="70" t="n">
        <v>20</v>
      </c>
      <c r="I211" s="37" t="n">
        <f aca="false">MAX(J52,J70,J88,J106,J124,J142,J160,J178,J196)</f>
        <v>0</v>
      </c>
      <c r="J211" s="39" t="n">
        <f aca="false">MAX(K52,K70,K88,K106,K124,K142,K160,K178,K196)</f>
        <v>0</v>
      </c>
      <c r="K211" s="39" t="n">
        <f aca="false">MAX(L52,L70,L88,L106,L124,L142,L160,L178,L196)</f>
        <v>0</v>
      </c>
      <c r="L211" s="39" t="n">
        <f aca="false">MAX(M52,M70,M88,M106,M124,M142,M160,M178,M196)</f>
        <v>0</v>
      </c>
      <c r="M211" s="38" t="n">
        <f aca="false">MAX(N52,N70,N88,N106,N124,N142,N160,N178,N196)</f>
        <v>0.25</v>
      </c>
      <c r="N211" s="38" t="n">
        <f aca="false">MAX(O52,O70,O88,O106,O124,O142,O160,O178,O196)</f>
        <v>0.5</v>
      </c>
      <c r="O211" s="38" t="n">
        <f aca="false">MAX(P52,P70,P88,P106,P124,P142,P160,P178,P196)</f>
        <v>0.25</v>
      </c>
      <c r="P211" s="39" t="n">
        <f aca="false">MAX(Q52,Q70,Q88,Q106,Q124,Q142,Q160,Q178,Q196)</f>
        <v>0</v>
      </c>
      <c r="Q211" s="39" t="n">
        <f aca="false">MAX(R52,R70,R88,R106,R124,R142,R160,R178,R196)</f>
        <v>0</v>
      </c>
      <c r="R211" s="39" t="n">
        <f aca="false">MAX(S52,S70,S88,S106,S124,S142,S160,S178,S196)</f>
        <v>0</v>
      </c>
      <c r="S211" s="40" t="n">
        <f aca="false">MAX(T52,T70,T88,T106,T124,T142,T160,T178,T196)</f>
        <v>0</v>
      </c>
      <c r="V211" s="70" t="n">
        <v>20</v>
      </c>
      <c r="W211" s="37" t="n">
        <f aca="false">MAX(X52,X70,X88,X106,X124,X142,X160,X178,X196)</f>
        <v>0</v>
      </c>
      <c r="X211" s="39" t="n">
        <f aca="false">MAX(Y52,Y70,Y88,Y106,Y124,Y142,Y160,Y178,Y196)</f>
        <v>0</v>
      </c>
      <c r="Y211" s="38" t="n">
        <f aca="false">MAX(Z52,Z70,Z88,Z106,Z124,Z142,Z160,Z178,Z196)</f>
        <v>0.25</v>
      </c>
      <c r="Z211" s="38" t="n">
        <f aca="false">MAX(AA52,AA70,AA88,AA106,AA124,AA142,AA160,AA178,AA196)</f>
        <v>0.5</v>
      </c>
      <c r="AA211" s="38" t="n">
        <f aca="false">MAX(AB52,AB70,AB88,AB106,AB124,AB142,AB160,AB178,AB196)</f>
        <v>0.25</v>
      </c>
      <c r="AB211" s="38" t="n">
        <f aca="false">MAX(AC52,AC70,AC88,AC106,AC124,AC142,AC160,AC178,AC196)</f>
        <v>0.5</v>
      </c>
      <c r="AC211" s="38" t="n">
        <f aca="false">MAX(AD52,AD70,AD88,AD106,AD124,AD142,AD160,AD178,AD196)</f>
        <v>0.25</v>
      </c>
      <c r="AD211" s="95" t="n">
        <f aca="false">MAX(AE52,AE70,AE88,AE106,AE124,AE142,AE160,AE178,AE196)</f>
        <v>0</v>
      </c>
      <c r="AE211" s="95" t="n">
        <f aca="false">MAX(AF52,AF70,AF88,AF106,AF124,AF142,AF160,AF178,AF196)</f>
        <v>0</v>
      </c>
      <c r="AF211" s="95" t="n">
        <f aca="false">MAX(AG52,AG70,AG88,AG106,AG124,AG142,AG160,AG178,AG196)</f>
        <v>0</v>
      </c>
      <c r="AG211" s="96" t="n">
        <f aca="false">MAX(AH52,AH70,AH88,AH106,AH124,AH142,AH160,AH178,AH196)</f>
        <v>0</v>
      </c>
    </row>
    <row r="212" customFormat="false" ht="12.75" hidden="false" customHeight="false" outlineLevel="0" collapsed="false">
      <c r="H212" s="77" t="n">
        <v>25</v>
      </c>
      <c r="I212" s="37" t="n">
        <f aca="false">MAX(J53,J71,J89,J107,J125,J143,J161,J179,J197)</f>
        <v>0</v>
      </c>
      <c r="J212" s="39" t="n">
        <f aca="false">MAX(K53,K71,K89,K107,K125,K143,K161,K179,K197)</f>
        <v>0</v>
      </c>
      <c r="K212" s="39" t="n">
        <f aca="false">MAX(L53,L71,L89,L107,L125,L143,L161,L179,L197)</f>
        <v>0</v>
      </c>
      <c r="L212" s="39" t="n">
        <f aca="false">MAX(M53,M71,M89,M107,M125,M143,M161,M179,M197)</f>
        <v>0</v>
      </c>
      <c r="M212" s="38" t="n">
        <f aca="false">MAX(N53,N71,N89,N107,N125,N143,N161,N179,N197)</f>
        <v>0.25</v>
      </c>
      <c r="N212" s="38" t="n">
        <f aca="false">MAX(O53,O71,O89,O107,O125,O143,O161,O179,O197)</f>
        <v>0.5</v>
      </c>
      <c r="O212" s="38" t="n">
        <f aca="false">MAX(P53,P71,P89,P107,P125,P143,P161,P179,P197)</f>
        <v>0.25</v>
      </c>
      <c r="P212" s="39" t="n">
        <f aca="false">MAX(Q53,Q71,Q89,Q107,Q125,Q143,Q161,Q179,Q197)</f>
        <v>0</v>
      </c>
      <c r="Q212" s="39" t="n">
        <f aca="false">MAX(R53,R71,R89,R107,R125,R143,R161,R179,R197)</f>
        <v>0</v>
      </c>
      <c r="R212" s="39" t="n">
        <f aca="false">MAX(S53,S71,S89,S107,S125,S143,S161,S179,S197)</f>
        <v>0</v>
      </c>
      <c r="S212" s="40" t="n">
        <f aca="false">MAX(T53,T71,T89,T107,T125,T143,T161,T179,T197)</f>
        <v>0</v>
      </c>
      <c r="V212" s="77" t="n">
        <v>25</v>
      </c>
      <c r="W212" s="37" t="n">
        <f aca="false">MAX(X53,X71,X89,X107,X125,X143,X161,X179,X197)</f>
        <v>0</v>
      </c>
      <c r="X212" s="39" t="n">
        <f aca="false">MAX(Y53,Y71,Y89,Y107,Y125,Y143,Y161,Y179,Y197)</f>
        <v>0</v>
      </c>
      <c r="Y212" s="38" t="n">
        <f aca="false">MAX(Z53,Z71,Z89,Z107,Z125,Z143,Z161,Z179,Z197)</f>
        <v>0.25</v>
      </c>
      <c r="Z212" s="38" t="n">
        <f aca="false">MAX(AA53,AA71,AA89,AA107,AA125,AA143,AA161,AA179,AA197)</f>
        <v>0.5</v>
      </c>
      <c r="AA212" s="38" t="n">
        <f aca="false">MAX(AB53,AB71,AB89,AB107,AB125,AB143,AB161,AB179,AB197)</f>
        <v>0.25</v>
      </c>
      <c r="AB212" s="38" t="n">
        <f aca="false">MAX(AC53,AC71,AC89,AC107,AC125,AC143,AC161,AC179,AC197)</f>
        <v>0.5</v>
      </c>
      <c r="AC212" s="38" t="n">
        <f aca="false">MAX(AD53,AD71,AD89,AD107,AD125,AD143,AD161,AD179,AD197)</f>
        <v>0.25</v>
      </c>
      <c r="AD212" s="95" t="n">
        <f aca="false">MAX(AE53,AE71,AE89,AE107,AE125,AE143,AE161,AE179,AE197)</f>
        <v>0</v>
      </c>
      <c r="AE212" s="95" t="n">
        <f aca="false">MAX(AF53,AF71,AF89,AF107,AF125,AF143,AF161,AF179,AF197)</f>
        <v>0</v>
      </c>
      <c r="AF212" s="95" t="n">
        <f aca="false">MAX(AG53,AG71,AG89,AG107,AG125,AG143,AG161,AG179,AG197)</f>
        <v>0</v>
      </c>
      <c r="AG212" s="96" t="n">
        <f aca="false">MAX(AH53,AH71,AH89,AH107,AH125,AH143,AH161,AH179,AH197)</f>
        <v>0</v>
      </c>
    </row>
    <row r="213" customFormat="false" ht="12.75" hidden="false" customHeight="false" outlineLevel="0" collapsed="false">
      <c r="H213" s="70" t="n">
        <v>30</v>
      </c>
      <c r="I213" s="37" t="n">
        <f aca="false">MAX(J54,J72,J90,J108,J126,J144,J162,J180,J198)</f>
        <v>0</v>
      </c>
      <c r="J213" s="39" t="n">
        <f aca="false">MAX(K54,K72,K90,K108,K126,K144,K162,K180,K198)</f>
        <v>0</v>
      </c>
      <c r="K213" s="39" t="n">
        <f aca="false">MAX(L54,L72,L90,L108,L126,L144,L162,L180,L198)</f>
        <v>0</v>
      </c>
      <c r="L213" s="39" t="n">
        <f aca="false">MAX(M54,M72,M90,M108,M126,M144,M162,M180,M198)</f>
        <v>0</v>
      </c>
      <c r="M213" s="38" t="n">
        <f aca="false">MAX(N54,N72,N90,N108,N126,N144,N162,N180,N198)</f>
        <v>0.25</v>
      </c>
      <c r="N213" s="38" t="n">
        <f aca="false">MAX(O54,O72,O90,O108,O126,O144,O162,O180,O198)</f>
        <v>0.5</v>
      </c>
      <c r="O213" s="38" t="n">
        <f aca="false">MAX(P54,P72,P90,P108,P126,P144,P162,P180,P198)</f>
        <v>0.25</v>
      </c>
      <c r="P213" s="95" t="n">
        <f aca="false">MAX(Q54,Q72,Q90,Q108,Q126,Q144,Q162,Q180,Q198)</f>
        <v>0</v>
      </c>
      <c r="Q213" s="95" t="n">
        <f aca="false">MAX(R54,R72,R90,R108,R126,R144,R162,R180,R198)</f>
        <v>0</v>
      </c>
      <c r="R213" s="39" t="n">
        <f aca="false">MAX(S54,S72,S90,S108,S126,S144,S162,S180,S198)</f>
        <v>0</v>
      </c>
      <c r="S213" s="40" t="n">
        <f aca="false">MAX(T54,T72,T90,T108,T126,T144,T162,T180,T198)</f>
        <v>0</v>
      </c>
      <c r="V213" s="70" t="n">
        <v>30</v>
      </c>
      <c r="W213" s="37" t="n">
        <f aca="false">MAX(X54,X72,X90,X108,X126,X144,X162,X180,X198)</f>
        <v>0</v>
      </c>
      <c r="X213" s="39" t="n">
        <f aca="false">MAX(Y54,Y72,Y90,Y108,Y126,Y144,Y162,Y180,Y198)</f>
        <v>0</v>
      </c>
      <c r="Y213" s="95" t="n">
        <f aca="false">MAX(Z54,Z72,Z90,Z108,Z126,Z144,Z162,Z180,Z198)</f>
        <v>0</v>
      </c>
      <c r="Z213" s="95" t="n">
        <f aca="false">MAX(AA54,AA72,AA90,AA108,AA126,AA144,AA162,AA180,AA198)</f>
        <v>0</v>
      </c>
      <c r="AA213" s="38" t="n">
        <f aca="false">MAX(AB54,AB72,AB90,AB108,AB126,AB144,AB162,AB180,AB198)</f>
        <v>0.25</v>
      </c>
      <c r="AB213" s="38" t="n">
        <f aca="false">MAX(AC54,AC72,AC90,AC108,AC126,AC144,AC162,AC180,AC198)</f>
        <v>0.5</v>
      </c>
      <c r="AC213" s="38" t="n">
        <f aca="false">MAX(AD54,AD72,AD90,AD108,AD126,AD144,AD162,AD180,AD198)</f>
        <v>0.25</v>
      </c>
      <c r="AD213" s="95" t="n">
        <f aca="false">MAX(AE54,AE72,AE90,AE108,AE126,AE144,AE162,AE180,AE198)</f>
        <v>0</v>
      </c>
      <c r="AE213" s="95" t="n">
        <f aca="false">MAX(AF54,AF72,AF90,AF108,AF126,AF144,AF162,AF180,AF198)</f>
        <v>0</v>
      </c>
      <c r="AF213" s="95" t="n">
        <f aca="false">MAX(AG54,AG72,AG90,AG108,AG126,AG144,AG162,AG180,AG198)</f>
        <v>0</v>
      </c>
      <c r="AG213" s="96" t="n">
        <f aca="false">MAX(AH54,AH72,AH90,AH108,AH126,AH144,AH162,AH180,AH198)</f>
        <v>0</v>
      </c>
    </row>
    <row r="214" customFormat="false" ht="12.75" hidden="false" customHeight="false" outlineLevel="0" collapsed="false">
      <c r="H214" s="77" t="n">
        <v>35</v>
      </c>
      <c r="I214" s="37" t="n">
        <f aca="false">MAX(J55,J73,J91,J109,J127,J145,J163,J181,J199)</f>
        <v>0</v>
      </c>
      <c r="J214" s="39" t="n">
        <f aca="false">MAX(K55,K73,K91,K109,K127,K145,K163,K181,K199)</f>
        <v>0</v>
      </c>
      <c r="K214" s="39" t="n">
        <f aca="false">MAX(L55,L73,L91,L109,L127,L145,L163,L181,L199)</f>
        <v>0</v>
      </c>
      <c r="L214" s="39" t="n">
        <f aca="false">MAX(M55,M73,M91,M109,M127,M145,M163,M181,M199)</f>
        <v>0</v>
      </c>
      <c r="M214" s="38" t="n">
        <f aca="false">MAX(N55,N73,N91,N109,N127,N145,N163,N181,N199)</f>
        <v>0.25</v>
      </c>
      <c r="N214" s="38" t="n">
        <f aca="false">MAX(O55,O73,O91,O109,O127,O145,O163,O181,O199)</f>
        <v>0.5</v>
      </c>
      <c r="O214" s="38" t="n">
        <f aca="false">MAX(P55,P73,P91,P109,P127,P145,P163,P181,P199)</f>
        <v>0.25</v>
      </c>
      <c r="P214" s="38" t="n">
        <f aca="false">MAX(Q55,Q73,Q91,Q109,Q127,Q145,Q163,Q181,Q199)</f>
        <v>0.5</v>
      </c>
      <c r="Q214" s="38" t="n">
        <f aca="false">MAX(R55,R73,R91,R109,R127,R145,R163,R181,R199)</f>
        <v>0.25</v>
      </c>
      <c r="R214" s="39" t="n">
        <f aca="false">MAX(S55,S73,S91,S109,S127,S145,S163,S181,S199)</f>
        <v>0</v>
      </c>
      <c r="S214" s="40" t="n">
        <f aca="false">MAX(T55,T73,T91,T109,T127,T145,T163,T181,T199)</f>
        <v>0</v>
      </c>
      <c r="V214" s="77" t="n">
        <v>35</v>
      </c>
      <c r="W214" s="37" t="n">
        <f aca="false">MAX(X55,X73,X91,X109,X127,X145,X163,X181,X199)</f>
        <v>0</v>
      </c>
      <c r="X214" s="39" t="n">
        <f aca="false">MAX(Y55,Y73,Y91,Y109,Y127,Y145,Y163,Y181,Y199)</f>
        <v>0</v>
      </c>
      <c r="Y214" s="95" t="n">
        <f aca="false">MAX(Z55,Z73,Z91,Z109,Z127,Z145,Z163,Z181,Z199)</f>
        <v>0</v>
      </c>
      <c r="Z214" s="95" t="n">
        <f aca="false">MAX(AA55,AA73,AA91,AA109,AA127,AA145,AA163,AA181,AA199)</f>
        <v>0</v>
      </c>
      <c r="AA214" s="38" t="n">
        <f aca="false">MAX(AB55,AB73,AB91,AB109,AB127,AB145,AB163,AB181,AB199)</f>
        <v>0.25</v>
      </c>
      <c r="AB214" s="38" t="n">
        <f aca="false">MAX(AC55,AC73,AC91,AC109,AC127,AC145,AC163,AC181,AC199)</f>
        <v>0.5</v>
      </c>
      <c r="AC214" s="38" t="n">
        <f aca="false">MAX(AD55,AD73,AD91,AD109,AD127,AD145,AD163,AD181,AD199)</f>
        <v>0.25</v>
      </c>
      <c r="AD214" s="38" t="n">
        <f aca="false">MAX(AE55,AE73,AE91,AE109,AE127,AE145,AE163,AE181,AE199)</f>
        <v>0.5</v>
      </c>
      <c r="AE214" s="38" t="n">
        <f aca="false">MAX(AF55,AF73,AF91,AF109,AF127,AF145,AF163,AF181,AF199)</f>
        <v>0.25</v>
      </c>
      <c r="AF214" s="95" t="n">
        <f aca="false">MAX(AG55,AG73,AG91,AG109,AG127,AG145,AG163,AG181,AG199)</f>
        <v>0</v>
      </c>
      <c r="AG214" s="96" t="n">
        <f aca="false">MAX(AH55,AH73,AH91,AH109,AH127,AH145,AH163,AH181,AH199)</f>
        <v>0</v>
      </c>
    </row>
    <row r="215" customFormat="false" ht="12.75" hidden="false" customHeight="false" outlineLevel="0" collapsed="false">
      <c r="H215" s="70" t="n">
        <v>40</v>
      </c>
      <c r="I215" s="37" t="n">
        <f aca="false">MAX(J56,J74,J92,J110,J128,J146,J164,J182,J200)</f>
        <v>0</v>
      </c>
      <c r="J215" s="39" t="n">
        <f aca="false">MAX(K56,K74,K92,K110,K128,K146,K164,K182,K200)</f>
        <v>0</v>
      </c>
      <c r="K215" s="39" t="n">
        <f aca="false">MAX(L56,L74,L92,L110,L128,L146,L164,L182,L200)</f>
        <v>0</v>
      </c>
      <c r="L215" s="39" t="n">
        <f aca="false">MAX(M56,M74,M92,M110,M128,M146,M164,M182,M200)</f>
        <v>0</v>
      </c>
      <c r="M215" s="39" t="n">
        <f aca="false">MAX(N56,N74,N92,N110,N128,N146,N164,N182,N200)</f>
        <v>0</v>
      </c>
      <c r="N215" s="39" t="n">
        <f aca="false">MAX(O56,O74,O92,O110,O128,O146,O164,O182,O200)</f>
        <v>0</v>
      </c>
      <c r="O215" s="38" t="n">
        <f aca="false">MAX(P56,P74,P92,P110,P128,P146,P164,P182,P200)</f>
        <v>0.25</v>
      </c>
      <c r="P215" s="38" t="n">
        <f aca="false">MAX(Q56,Q74,Q92,Q110,Q128,Q146,Q164,Q182,Q200)</f>
        <v>0.5</v>
      </c>
      <c r="Q215" s="38" t="n">
        <f aca="false">MAX(R56,R74,R92,R110,R128,R146,R164,R182,R200)</f>
        <v>0.25</v>
      </c>
      <c r="R215" s="39" t="n">
        <f aca="false">MAX(S56,S74,S92,S110,S128,S146,S164,S182,S200)</f>
        <v>0</v>
      </c>
      <c r="S215" s="40" t="n">
        <f aca="false">MAX(T56,T74,T92,T110,T128,T146,T164,T182,T200)</f>
        <v>0</v>
      </c>
      <c r="V215" s="70" t="n">
        <v>40</v>
      </c>
      <c r="W215" s="37" t="n">
        <f aca="false">MAX(X56,X74,X92,X110,X128,X146,X164,X182,X200)</f>
        <v>0</v>
      </c>
      <c r="X215" s="39" t="n">
        <f aca="false">MAX(Y56,Y74,Y92,Y110,Y128,Y146,Y164,Y182,Y200)</f>
        <v>0</v>
      </c>
      <c r="Y215" s="95" t="n">
        <f aca="false">MAX(Z56,Z74,Z92,Z110,Z128,Z146,Z164,Z182,Z200)</f>
        <v>0</v>
      </c>
      <c r="Z215" s="95" t="n">
        <f aca="false">MAX(AA56,AA74,AA92,AA110,AA128,AA146,AA164,AA182,AA200)</f>
        <v>0</v>
      </c>
      <c r="AA215" s="38" t="n">
        <f aca="false">MAX(AB56,AB74,AB92,AB110,AB128,AB146,AB164,AB182,AB200)</f>
        <v>0.25</v>
      </c>
      <c r="AB215" s="38" t="n">
        <f aca="false">MAX(AC56,AC74,AC92,AC110,AC128,AC146,AC164,AC182,AC200)</f>
        <v>0.5</v>
      </c>
      <c r="AC215" s="38" t="n">
        <f aca="false">MAX(AD56,AD74,AD92,AD110,AD128,AD146,AD164,AD182,AD200)</f>
        <v>0.25</v>
      </c>
      <c r="AD215" s="38" t="n">
        <f aca="false">MAX(AE56,AE74,AE92,AE110,AE128,AE146,AE164,AE182,AE200)</f>
        <v>0.5</v>
      </c>
      <c r="AE215" s="38" t="n">
        <f aca="false">MAX(AF56,AF74,AF92,AF110,AF128,AF146,AF164,AF182,AF200)</f>
        <v>0.25</v>
      </c>
      <c r="AF215" s="95" t="n">
        <f aca="false">MAX(AG56,AG74,AG92,AG110,AG128,AG146,AG164,AG182,AG200)</f>
        <v>0</v>
      </c>
      <c r="AG215" s="96" t="n">
        <f aca="false">MAX(AH56,AH74,AH92,AH110,AH128,AH146,AH164,AH182,AH200)</f>
        <v>0</v>
      </c>
    </row>
    <row r="216" customFormat="false" ht="12.75" hidden="false" customHeight="false" outlineLevel="0" collapsed="false">
      <c r="H216" s="77" t="n">
        <v>45</v>
      </c>
      <c r="I216" s="37" t="n">
        <f aca="false">MAX(J57,J75,J93,J111,J129,J147,J165,J183,J201)</f>
        <v>0</v>
      </c>
      <c r="J216" s="39" t="n">
        <f aca="false">MAX(K57,K75,K93,K111,K129,K147,K165,K183,K201)</f>
        <v>0</v>
      </c>
      <c r="K216" s="39" t="n">
        <f aca="false">MAX(L57,L75,L93,L111,L129,L147,L165,L183,L201)</f>
        <v>0</v>
      </c>
      <c r="L216" s="39" t="n">
        <f aca="false">MAX(M57,M75,M93,M111,M129,M147,M165,M183,M201)</f>
        <v>0</v>
      </c>
      <c r="M216" s="39" t="n">
        <f aca="false">MAX(N57,N75,N93,N111,N129,N147,N165,N183,N201)</f>
        <v>0</v>
      </c>
      <c r="N216" s="39" t="n">
        <f aca="false">MAX(O57,O75,O93,O111,O129,O147,O165,O183,O201)</f>
        <v>0</v>
      </c>
      <c r="O216" s="38" t="n">
        <f aca="false">MAX(P57,P75,P93,P111,P129,P147,P165,P183,P201)</f>
        <v>0.25</v>
      </c>
      <c r="P216" s="38" t="n">
        <f aca="false">MAX(Q57,Q75,Q93,Q111,Q129,Q147,Q165,Q183,Q201)</f>
        <v>0.5</v>
      </c>
      <c r="Q216" s="38" t="n">
        <f aca="false">MAX(R57,R75,R93,R111,R129,R147,R165,R183,R201)</f>
        <v>0.25</v>
      </c>
      <c r="R216" s="39" t="n">
        <f aca="false">MAX(S57,S75,S93,S111,S129,S147,S165,S183,S201)</f>
        <v>0</v>
      </c>
      <c r="S216" s="40" t="n">
        <f aca="false">MAX(T57,T75,T93,T111,T129,T147,T165,T183,T201)</f>
        <v>0</v>
      </c>
      <c r="V216" s="77" t="n">
        <v>45</v>
      </c>
      <c r="W216" s="37" t="n">
        <f aca="false">MAX(X57,X75,X93,X111,X129,X147,X165,X183,X201)</f>
        <v>0</v>
      </c>
      <c r="X216" s="39" t="n">
        <f aca="false">MAX(Y57,Y75,Y93,Y111,Y129,Y147,Y165,Y183,Y201)</f>
        <v>0</v>
      </c>
      <c r="Y216" s="95" t="n">
        <f aca="false">MAX(Z57,Z75,Z93,Z111,Z129,Z147,Z165,Z183,Z201)</f>
        <v>0</v>
      </c>
      <c r="Z216" s="95" t="n">
        <f aca="false">MAX(AA57,AA75,AA93,AA111,AA129,AA147,AA165,AA183,AA201)</f>
        <v>0</v>
      </c>
      <c r="AA216" s="38" t="n">
        <f aca="false">MAX(AB57,AB75,AB93,AB111,AB129,AB147,AB165,AB183,AB201)</f>
        <v>0.25</v>
      </c>
      <c r="AB216" s="38" t="n">
        <f aca="false">MAX(AC57,AC75,AC93,AC111,AC129,AC147,AC165,AC183,AC201)</f>
        <v>0.5</v>
      </c>
      <c r="AC216" s="38" t="n">
        <f aca="false">MAX(AD57,AD75,AD93,AD111,AD129,AD147,AD165,AD183,AD201)</f>
        <v>0.25</v>
      </c>
      <c r="AD216" s="38" t="n">
        <f aca="false">MAX(AE57,AE75,AE93,AE111,AE129,AE147,AE165,AE183,AE201)</f>
        <v>0.5</v>
      </c>
      <c r="AE216" s="38" t="n">
        <f aca="false">MAX(AF57,AF75,AF93,AF111,AF129,AF147,AF165,AF183,AF201)</f>
        <v>0.25</v>
      </c>
      <c r="AF216" s="95" t="n">
        <f aca="false">MAX(AG57,AG75,AG93,AG111,AG129,AG147,AG165,AG183,AG201)</f>
        <v>0</v>
      </c>
      <c r="AG216" s="96" t="n">
        <f aca="false">MAX(AH57,AH75,AH93,AH111,AH129,AH147,AH165,AH183,AH201)</f>
        <v>0</v>
      </c>
    </row>
    <row r="217" customFormat="false" ht="12.75" hidden="false" customHeight="false" outlineLevel="0" collapsed="false">
      <c r="H217" s="70" t="n">
        <v>50</v>
      </c>
      <c r="I217" s="37" t="n">
        <f aca="false">MAX(J58,J76,J94,J112,J130,J148,J166,J184,J202)</f>
        <v>0</v>
      </c>
      <c r="J217" s="39" t="n">
        <f aca="false">MAX(K58,K76,K94,K112,K130,K148,K166,K184,K202)</f>
        <v>0</v>
      </c>
      <c r="K217" s="39" t="n">
        <f aca="false">MAX(L58,L76,L94,L112,L130,L148,L166,L184,L202)</f>
        <v>0</v>
      </c>
      <c r="L217" s="39" t="n">
        <f aca="false">MAX(M58,M76,M94,M112,M130,M148,M166,M184,M202)</f>
        <v>0</v>
      </c>
      <c r="M217" s="39" t="n">
        <f aca="false">MAX(N58,N76,N94,N112,N130,N148,N166,N184,N202)</f>
        <v>0</v>
      </c>
      <c r="N217" s="39" t="n">
        <f aca="false">MAX(O58,O76,O94,O112,O130,O148,O166,O184,O202)</f>
        <v>0</v>
      </c>
      <c r="O217" s="38" t="n">
        <f aca="false">MAX(P58,P76,P94,P112,P130,P148,P166,P184,P202)</f>
        <v>0.25</v>
      </c>
      <c r="P217" s="38" t="n">
        <f aca="false">MAX(Q58,Q76,Q94,Q112,Q130,Q148,Q166,Q184,Q202)</f>
        <v>0.5</v>
      </c>
      <c r="Q217" s="38" t="n">
        <f aca="false">MAX(R58,R76,R94,R112,R130,R148,R166,R184,R202)</f>
        <v>0.25</v>
      </c>
      <c r="R217" s="39" t="n">
        <f aca="false">MAX(S58,S76,S94,S112,S130,S148,S166,S184,S202)</f>
        <v>0</v>
      </c>
      <c r="S217" s="40" t="n">
        <f aca="false">MAX(T58,T76,T94,T112,T130,T148,T166,T184,T202)</f>
        <v>0</v>
      </c>
      <c r="V217" s="70" t="n">
        <v>50</v>
      </c>
      <c r="W217" s="37" t="n">
        <f aca="false">MAX(X58,X76,X94,X112,X130,X148,X166,X184,X202)</f>
        <v>0</v>
      </c>
      <c r="X217" s="39" t="n">
        <f aca="false">MAX(Y58,Y76,Y94,Y112,Y130,Y148,Y166,Y184,Y202)</f>
        <v>0</v>
      </c>
      <c r="Y217" s="95" t="n">
        <f aca="false">MAX(Z58,Z76,Z94,Z112,Z130,Z148,Z166,Z184,Z202)</f>
        <v>0</v>
      </c>
      <c r="Z217" s="95" t="n">
        <f aca="false">MAX(AA58,AA76,AA94,AA112,AA130,AA148,AA166,AA184,AA202)</f>
        <v>0</v>
      </c>
      <c r="AA217" s="95" t="n">
        <f aca="false">MAX(AB58,AB76,AB94,AB112,AB130,AB148,AB166,AB184,AB202)</f>
        <v>0</v>
      </c>
      <c r="AB217" s="95" t="n">
        <f aca="false">MAX(AC58,AC76,AC94,AC112,AC130,AC148,AC166,AC184,AC202)</f>
        <v>0</v>
      </c>
      <c r="AC217" s="38" t="n">
        <f aca="false">MAX(AD58,AD76,AD94,AD112,AD130,AD148,AD166,AD184,AD202)</f>
        <v>0.25</v>
      </c>
      <c r="AD217" s="38" t="n">
        <f aca="false">MAX(AE58,AE76,AE94,AE112,AE130,AE148,AE166,AE184,AE202)</f>
        <v>0.5</v>
      </c>
      <c r="AE217" s="38" t="n">
        <f aca="false">MAX(AF58,AF76,AF94,AF112,AF130,AF148,AF166,AF184,AF202)</f>
        <v>0.25</v>
      </c>
      <c r="AF217" s="95" t="n">
        <f aca="false">MAX(AG58,AG76,AG94,AG112,AG130,AG148,AG166,AG184,AG202)</f>
        <v>0</v>
      </c>
      <c r="AG217" s="96" t="n">
        <f aca="false">MAX(AH58,AH76,AH94,AH112,AH130,AH148,AH166,AH184,AH202)</f>
        <v>0</v>
      </c>
    </row>
    <row r="218" customFormat="false" ht="12.75" hidden="false" customHeight="false" outlineLevel="0" collapsed="false">
      <c r="H218" s="77" t="n">
        <v>55</v>
      </c>
      <c r="I218" s="37" t="n">
        <f aca="false">MAX(J59,J77,J95,J113,J131,J149,J167,J185,J203)</f>
        <v>0</v>
      </c>
      <c r="J218" s="39" t="n">
        <f aca="false">MAX(K59,K77,K95,K113,K131,K149,K167,K185,K203)</f>
        <v>0</v>
      </c>
      <c r="K218" s="39" t="n">
        <f aca="false">MAX(L59,L77,L95,L113,L131,L149,L167,L185,L203)</f>
        <v>0</v>
      </c>
      <c r="L218" s="39" t="n">
        <f aca="false">MAX(M59,M77,M95,M113,M131,M149,M167,M185,M203)</f>
        <v>0</v>
      </c>
      <c r="M218" s="39" t="n">
        <f aca="false">MAX(N59,N77,N95,N113,N131,N149,N167,N185,N203)</f>
        <v>0</v>
      </c>
      <c r="N218" s="39" t="n">
        <f aca="false">MAX(O59,O77,O95,O113,O131,O149,O167,O185,O203)</f>
        <v>0</v>
      </c>
      <c r="O218" s="38" t="n">
        <f aca="false">MAX(P59,P77,P95,P113,P131,P149,P167,P185,P203)</f>
        <v>0.25</v>
      </c>
      <c r="P218" s="38" t="n">
        <f aca="false">MAX(Q59,Q77,Q95,Q113,Q131,Q149,Q167,Q185,Q203)</f>
        <v>0.5</v>
      </c>
      <c r="Q218" s="38" t="n">
        <f aca="false">MAX(R59,R77,R95,R113,R131,R149,R167,R185,R203)</f>
        <v>0.25</v>
      </c>
      <c r="R218" s="39" t="n">
        <f aca="false">MAX(S59,S77,S95,S113,S131,S149,S167,S185,S203)</f>
        <v>0</v>
      </c>
      <c r="S218" s="40" t="n">
        <f aca="false">MAX(T59,T77,T95,T113,T131,T149,T167,T185,T203)</f>
        <v>0</v>
      </c>
      <c r="V218" s="77" t="n">
        <v>55</v>
      </c>
      <c r="W218" s="37" t="n">
        <f aca="false">MAX(X59,X77,X95,X113,X131,X149,X167,X185,X203)</f>
        <v>0</v>
      </c>
      <c r="X218" s="39" t="n">
        <f aca="false">MAX(Y59,Y77,Y95,Y113,Y131,Y149,Y167,Y185,Y203)</f>
        <v>0</v>
      </c>
      <c r="Y218" s="95" t="n">
        <f aca="false">MAX(Z59,Z77,Z95,Z113,Z131,Z149,Z167,Z185,Z203)</f>
        <v>0</v>
      </c>
      <c r="Z218" s="95" t="n">
        <f aca="false">MAX(AA59,AA77,AA95,AA113,AA131,AA149,AA167,AA185,AA203)</f>
        <v>0</v>
      </c>
      <c r="AA218" s="95" t="n">
        <f aca="false">MAX(AB59,AB77,AB95,AB113,AB131,AB149,AB167,AB185,AB203)</f>
        <v>0</v>
      </c>
      <c r="AB218" s="95" t="n">
        <f aca="false">MAX(AC59,AC77,AC95,AC113,AC131,AC149,AC167,AC185,AC203)</f>
        <v>0</v>
      </c>
      <c r="AC218" s="38" t="n">
        <f aca="false">MAX(AD59,AD77,AD95,AD113,AD131,AD149,AD167,AD185,AD203)</f>
        <v>0.25</v>
      </c>
      <c r="AD218" s="38" t="n">
        <f aca="false">MAX(AE59,AE77,AE95,AE113,AE131,AE149,AE167,AE185,AE203)</f>
        <v>0.5</v>
      </c>
      <c r="AE218" s="38" t="n">
        <f aca="false">MAX(AF59,AF77,AF95,AF113,AF131,AF149,AF167,AF185,AF203)</f>
        <v>0.25</v>
      </c>
      <c r="AF218" s="95" t="n">
        <f aca="false">MAX(AG59,AG77,AG95,AG113,AG131,AG149,AG167,AG185,AG203)</f>
        <v>0</v>
      </c>
      <c r="AG218" s="96" t="n">
        <f aca="false">MAX(AH59,AH77,AH95,AH113,AH131,AH149,AH167,AH185,AH203)</f>
        <v>0</v>
      </c>
    </row>
    <row r="219" customFormat="false" ht="13.5" hidden="false" customHeight="false" outlineLevel="0" collapsed="false">
      <c r="H219" s="81" t="n">
        <v>60</v>
      </c>
      <c r="I219" s="45" t="n">
        <f aca="false">MAX(J60,J78,J96,J114,J132,J150,J168,J186,J204)</f>
        <v>0</v>
      </c>
      <c r="J219" s="47" t="n">
        <f aca="false">MAX(K60,K78,K96,K114,K132,K150,K168,K186,K204)</f>
        <v>0</v>
      </c>
      <c r="K219" s="47" t="n">
        <f aca="false">MAX(L60,L78,L96,L114,L132,L150,L168,L186,L204)</f>
        <v>0</v>
      </c>
      <c r="L219" s="47" t="n">
        <f aca="false">MAX(M60,M78,M96,M114,M132,M150,M168,M186,M204)</f>
        <v>0</v>
      </c>
      <c r="M219" s="47" t="n">
        <f aca="false">MAX(N60,N78,N96,N114,N132,N150,N168,N186,N204)</f>
        <v>0</v>
      </c>
      <c r="N219" s="47" t="n">
        <f aca="false">MAX(O60,O78,O96,O114,O132,O150,O168,O186,O204)</f>
        <v>0</v>
      </c>
      <c r="O219" s="46" t="n">
        <f aca="false">MAX(P60,P78,P96,P114,P132,P150,P168,P186,P204)</f>
        <v>0.25</v>
      </c>
      <c r="P219" s="46" t="n">
        <f aca="false">MAX(Q60,Q78,Q96,Q114,Q132,Q150,Q168,Q186,Q204)</f>
        <v>0.5</v>
      </c>
      <c r="Q219" s="46" t="n">
        <f aca="false">MAX(R60,R78,R96,R114,R132,R150,R168,R186,R204)</f>
        <v>0.25</v>
      </c>
      <c r="R219" s="47" t="n">
        <f aca="false">MAX(S60,S78,S96,S114,S132,S150,S168,S186,S204)</f>
        <v>0</v>
      </c>
      <c r="S219" s="48" t="n">
        <f aca="false">MAX(T60,T78,T96,T114,T132,T150,T168,T186,T204)</f>
        <v>0</v>
      </c>
      <c r="V219" s="81" t="n">
        <v>60</v>
      </c>
      <c r="W219" s="45" t="n">
        <f aca="false">MAX(X60,X78,X96,X114,X132,X150,X168,X186,X204)</f>
        <v>0</v>
      </c>
      <c r="X219" s="47" t="n">
        <f aca="false">MAX(Y60,Y78,Y96,Y114,Y132,Y150,Y168,Y186,Y204)</f>
        <v>0</v>
      </c>
      <c r="Y219" s="97" t="n">
        <f aca="false">MAX(Z60,Z78,Z96,Z114,Z132,Z150,Z168,Z186,Z204)</f>
        <v>0</v>
      </c>
      <c r="Z219" s="97" t="n">
        <f aca="false">MAX(AA60,AA78,AA96,AA114,AA132,AA150,AA168,AA186,AA204)</f>
        <v>0</v>
      </c>
      <c r="AA219" s="97" t="n">
        <f aca="false">MAX(AB60,AB78,AB96,AB114,AB132,AB150,AB168,AB186,AB204)</f>
        <v>0</v>
      </c>
      <c r="AB219" s="97" t="n">
        <f aca="false">MAX(AC60,AC78,AC96,AC114,AC132,AC150,AC168,AC186,AC204)</f>
        <v>0</v>
      </c>
      <c r="AC219" s="46" t="n">
        <f aca="false">MAX(AD60,AD78,AD96,AD114,AD132,AD150,AD168,AD186,AD204)</f>
        <v>0.25</v>
      </c>
      <c r="AD219" s="46" t="n">
        <f aca="false">MAX(AE60,AE78,AE96,AE114,AE132,AE150,AE168,AE186,AE204)</f>
        <v>0.5</v>
      </c>
      <c r="AE219" s="46" t="n">
        <f aca="false">MAX(AF60,AF78,AF96,AF114,AF132,AF150,AF168,AF186,AF204)</f>
        <v>0.25</v>
      </c>
      <c r="AF219" s="97" t="n">
        <f aca="false">MAX(AG60,AG78,AG96,AG114,AG132,AG150,AG168,AG186,AG204)</f>
        <v>0</v>
      </c>
      <c r="AG219" s="98" t="n">
        <f aca="false">MAX(AH60,AH78,AH96,AH114,AH132,AH150,AH168,AH186,AH20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20:38:47Z</dcterms:created>
  <dc:creator>Аня</dc:creator>
  <dc:description/>
  <dc:language>en-US</dc:language>
  <cp:lastModifiedBy>Аня</cp:lastModifiedBy>
  <cp:lastPrinted>2013-10-01T21:42:22Z</cp:lastPrinted>
  <dcterms:modified xsi:type="dcterms:W3CDTF">2013-10-22T23:02:16Z</dcterms:modified>
  <cp:revision>0</cp:revision>
  <dc:subject/>
  <dc:title/>
</cp:coreProperties>
</file>